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QR Example" sheetId="1" state="visible" r:id="rId2"/>
    <sheet name="AIAG example" sheetId="2" state="visible" r:id="rId3"/>
    <sheet name="Sheet2" sheetId="3" state="visible" r:id="rId4"/>
    <sheet name="Sheet3" sheetId="4" state="visible" r:id="rId5"/>
    <sheet name="Scatterplot (1)" sheetId="5" state="visible" r:id="rId6"/>
    <sheet name="Scatterplot (2)" sheetId="6" state="visible" r:id="rId7"/>
    <sheet name="Scatterplot (3)" sheetId="7" state="visible" r:id="rId8"/>
  </sheets>
  <definedNames>
    <definedName function="false" hidden="false" name="meanGE" vbProcedure="false">#REF!</definedName>
    <definedName function="false" hidden="false" name="numCols" vbProcedure="false">#REF!</definedName>
    <definedName function="false" hidden="false" name="numRows" vbProcedure="false">#REF!</definedName>
    <definedName function="false" hidden="false" name="rnga" vbProcedure="false">#REF!</definedName>
    <definedName function="false" hidden="false" name="rngxl3" vbProcedure="false">#REF!</definedName>
    <definedName function="false" hidden="false" name="rngxl4" vbProcedure="false">'Scatterplot (3)'!$E$100:$E$159</definedName>
    <definedName function="false" hidden="false" name="rngxl5" vbProcedure="false">'Scatterplot (3)'!$F$100:$F$159</definedName>
    <definedName function="false" hidden="false" name="rngxl6" vbProcedure="false">'Scatterplot (3)'!$G$100:$G$159</definedName>
    <definedName function="false" hidden="false" name="rngxl7" vbProcedure="false">'Scatterplot (3)'!$H$100:$H$159</definedName>
    <definedName function="false" hidden="false" name="sigma1" vbProcedure="false">'Scatterplot (3)'!$A$1</definedName>
    <definedName function="false" hidden="false" name="stdev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Part Reference Value</t>
  </si>
  <si>
    <t xml:space="preserve">Reference</t>
  </si>
  <si>
    <t xml:space="preserve">Measured</t>
  </si>
  <si>
    <t xml:space="preserve">Bias</t>
  </si>
  <si>
    <t xml:space="preserve">Trial</t>
  </si>
  <si>
    <t xml:space="preserve">Repeat</t>
  </si>
  <si>
    <t xml:space="preserve">SigmaXLChartShe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0.0"/>
    <numFmt numFmtId="169" formatCode="0.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Linearity Study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catterplot (1)'!$B$100:$B$159</c:f>
              <c:numCache>
                <c:formatCode>General</c:formatCode>
                <c:ptCount val="6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22</c:v>
                </c:pt>
                <c:pt idx="49">
                  <c:v>22</c:v>
                </c:pt>
                <c:pt idx="50">
                  <c:v>22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2</c:v>
                </c:pt>
                <c:pt idx="55">
                  <c:v>22</c:v>
                </c:pt>
                <c:pt idx="56">
                  <c:v>22</c:v>
                </c:pt>
                <c:pt idx="57">
                  <c:v>22</c:v>
                </c:pt>
                <c:pt idx="58">
                  <c:v>22</c:v>
                </c:pt>
                <c:pt idx="59">
                  <c:v>22</c:v>
                </c:pt>
              </c:numCache>
            </c:numRef>
          </c:xVal>
          <c:yVal>
            <c:numRef>
              <c:f>'Scatterplot (1)'!$C$100:$C$159</c:f>
              <c:numCache>
                <c:formatCode>General</c:formatCode>
                <c:ptCount val="60"/>
                <c:pt idx="0">
                  <c:v>1.61474471654864</c:v>
                </c:pt>
                <c:pt idx="1">
                  <c:v>1.58675622073834</c:v>
                </c:pt>
                <c:pt idx="2">
                  <c:v>1.65861118662299</c:v>
                </c:pt>
                <c:pt idx="3">
                  <c:v>1.61959665476138</c:v>
                </c:pt>
                <c:pt idx="4">
                  <c:v>1.59527128865034</c:v>
                </c:pt>
                <c:pt idx="5">
                  <c:v>1.47430791961983</c:v>
                </c:pt>
                <c:pt idx="6">
                  <c:v>1.51859350473431</c:v>
                </c:pt>
                <c:pt idx="7">
                  <c:v>1.53264363157839</c:v>
                </c:pt>
                <c:pt idx="8">
                  <c:v>1.60631213894159</c:v>
                </c:pt>
                <c:pt idx="9">
                  <c:v>1.55704853679394</c:v>
                </c:pt>
                <c:pt idx="10">
                  <c:v>1.56644281332634</c:v>
                </c:pt>
                <c:pt idx="11">
                  <c:v>1.46220103979412</c:v>
                </c:pt>
                <c:pt idx="12">
                  <c:v>5.0034216734242</c:v>
                </c:pt>
                <c:pt idx="13">
                  <c:v>5.08691208783569</c:v>
                </c:pt>
                <c:pt idx="14">
                  <c:v>5.06623137256262</c:v>
                </c:pt>
                <c:pt idx="15">
                  <c:v>5.04788944357307</c:v>
                </c:pt>
                <c:pt idx="16">
                  <c:v>5.03577089717394</c:v>
                </c:pt>
                <c:pt idx="17">
                  <c:v>5.08500787884137</c:v>
                </c:pt>
                <c:pt idx="18">
                  <c:v>5.06545795421778</c:v>
                </c:pt>
                <c:pt idx="19">
                  <c:v>5.17906347526046</c:v>
                </c:pt>
                <c:pt idx="20">
                  <c:v>5.04499381639996</c:v>
                </c:pt>
                <c:pt idx="21">
                  <c:v>5.0335274148627</c:v>
                </c:pt>
                <c:pt idx="22">
                  <c:v>5.07828722057241</c:v>
                </c:pt>
                <c:pt idx="23">
                  <c:v>5.04811497057176</c:v>
                </c:pt>
                <c:pt idx="24">
                  <c:v>10.1231500530726</c:v>
                </c:pt>
                <c:pt idx="25">
                  <c:v>10.2220358701629</c:v>
                </c:pt>
                <c:pt idx="26">
                  <c:v>10.1563083491785</c:v>
                </c:pt>
                <c:pt idx="27">
                  <c:v>10.2176303785953</c:v>
                </c:pt>
                <c:pt idx="28">
                  <c:v>10.0470759933571</c:v>
                </c:pt>
                <c:pt idx="29">
                  <c:v>9.99755002005152</c:v>
                </c:pt>
                <c:pt idx="30">
                  <c:v>10.0792742927401</c:v>
                </c:pt>
                <c:pt idx="31">
                  <c:v>10.2260301648613</c:v>
                </c:pt>
                <c:pt idx="32">
                  <c:v>10.0278072994683</c:v>
                </c:pt>
                <c:pt idx="33">
                  <c:v>10.2245130507697</c:v>
                </c:pt>
                <c:pt idx="34">
                  <c:v>10.2889165475898</c:v>
                </c:pt>
                <c:pt idx="35">
                  <c:v>10.0312593794285</c:v>
                </c:pt>
                <c:pt idx="36">
                  <c:v>15.0998711898559</c:v>
                </c:pt>
                <c:pt idx="37">
                  <c:v>15.0809117014593</c:v>
                </c:pt>
                <c:pt idx="38">
                  <c:v>15.2680274910664</c:v>
                </c:pt>
                <c:pt idx="39">
                  <c:v>15.1735757466623</c:v>
                </c:pt>
                <c:pt idx="40">
                  <c:v>15.1591303008164</c:v>
                </c:pt>
                <c:pt idx="41">
                  <c:v>15.1279320547461</c:v>
                </c:pt>
                <c:pt idx="42">
                  <c:v>15.1552503428069</c:v>
                </c:pt>
                <c:pt idx="43">
                  <c:v>15.1714764137309</c:v>
                </c:pt>
                <c:pt idx="44">
                  <c:v>15.1358605684506</c:v>
                </c:pt>
                <c:pt idx="45">
                  <c:v>15.2487706867297</c:v>
                </c:pt>
                <c:pt idx="46">
                  <c:v>15.1009499181949</c:v>
                </c:pt>
                <c:pt idx="47">
                  <c:v>15.3080968845459</c:v>
                </c:pt>
                <c:pt idx="48">
                  <c:v>22.2425318054147</c:v>
                </c:pt>
                <c:pt idx="49">
                  <c:v>22.3259411185123</c:v>
                </c:pt>
                <c:pt idx="50">
                  <c:v>22.1468434652371</c:v>
                </c:pt>
                <c:pt idx="51">
                  <c:v>22.2695431735769</c:v>
                </c:pt>
                <c:pt idx="52">
                  <c:v>22.221831981309</c:v>
                </c:pt>
                <c:pt idx="53">
                  <c:v>22.295460727018</c:v>
                </c:pt>
                <c:pt idx="54">
                  <c:v>22.1585439504534</c:v>
                </c:pt>
                <c:pt idx="55">
                  <c:v>22.1696522182039</c:v>
                </c:pt>
                <c:pt idx="56">
                  <c:v>21.9492431731628</c:v>
                </c:pt>
                <c:pt idx="57">
                  <c:v>22.0281945439595</c:v>
                </c:pt>
                <c:pt idx="58">
                  <c:v>22.1487245648134</c:v>
                </c:pt>
                <c:pt idx="59">
                  <c:v>22.28700066488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tterplot (1)'!$B$100:$B$159</c:f>
              <c:numCache>
                <c:formatCode>General</c:formatCode>
                <c:ptCount val="6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22</c:v>
                </c:pt>
                <c:pt idx="49">
                  <c:v>22</c:v>
                </c:pt>
                <c:pt idx="50">
                  <c:v>22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2</c:v>
                </c:pt>
                <c:pt idx="55">
                  <c:v>22</c:v>
                </c:pt>
                <c:pt idx="56">
                  <c:v>22</c:v>
                </c:pt>
                <c:pt idx="57">
                  <c:v>22</c:v>
                </c:pt>
                <c:pt idx="58">
                  <c:v>22</c:v>
                </c:pt>
                <c:pt idx="59">
                  <c:v>22</c:v>
                </c:pt>
              </c:numCache>
            </c:numRef>
          </c:xVal>
          <c:yVal>
            <c:numRef>
              <c:f>'Scatterplot (1)'!$E$100:$E$159</c:f>
              <c:numCache>
                <c:formatCode>General</c:formatCode>
                <c:ptCount val="60"/>
                <c:pt idx="0">
                  <c:v>1.52947594251381</c:v>
                </c:pt>
                <c:pt idx="1">
                  <c:v>1.52947594251381</c:v>
                </c:pt>
                <c:pt idx="2">
                  <c:v>1.52947594251381</c:v>
                </c:pt>
                <c:pt idx="3">
                  <c:v>1.52947594251381</c:v>
                </c:pt>
                <c:pt idx="4">
                  <c:v>1.52947594251381</c:v>
                </c:pt>
                <c:pt idx="5">
                  <c:v>1.52947594251381</c:v>
                </c:pt>
                <c:pt idx="6">
                  <c:v>1.52947594251381</c:v>
                </c:pt>
                <c:pt idx="7">
                  <c:v>1.52947594251381</c:v>
                </c:pt>
                <c:pt idx="8">
                  <c:v>1.52947594251381</c:v>
                </c:pt>
                <c:pt idx="9">
                  <c:v>1.52947594251381</c:v>
                </c:pt>
                <c:pt idx="10">
                  <c:v>1.52947594251381</c:v>
                </c:pt>
                <c:pt idx="11">
                  <c:v>1.52947594251381</c:v>
                </c:pt>
                <c:pt idx="12">
                  <c:v>5.06006379034115</c:v>
                </c:pt>
                <c:pt idx="13">
                  <c:v>5.06006379034115</c:v>
                </c:pt>
                <c:pt idx="14">
                  <c:v>5.06006379034115</c:v>
                </c:pt>
                <c:pt idx="15">
                  <c:v>5.06006379034115</c:v>
                </c:pt>
                <c:pt idx="16">
                  <c:v>5.06006379034115</c:v>
                </c:pt>
                <c:pt idx="17">
                  <c:v>5.06006379034115</c:v>
                </c:pt>
                <c:pt idx="18">
                  <c:v>5.06006379034115</c:v>
                </c:pt>
                <c:pt idx="19">
                  <c:v>5.06006379034115</c:v>
                </c:pt>
                <c:pt idx="20">
                  <c:v>5.06006379034115</c:v>
                </c:pt>
                <c:pt idx="21">
                  <c:v>5.06006379034115</c:v>
                </c:pt>
                <c:pt idx="22">
                  <c:v>5.06006379034115</c:v>
                </c:pt>
                <c:pt idx="23">
                  <c:v>5.06006379034115</c:v>
                </c:pt>
                <c:pt idx="24">
                  <c:v>10.0991264331402</c:v>
                </c:pt>
                <c:pt idx="25">
                  <c:v>10.0991264331402</c:v>
                </c:pt>
                <c:pt idx="26">
                  <c:v>10.0991264331402</c:v>
                </c:pt>
                <c:pt idx="27">
                  <c:v>10.0991264331402</c:v>
                </c:pt>
                <c:pt idx="28">
                  <c:v>10.0991264331402</c:v>
                </c:pt>
                <c:pt idx="29">
                  <c:v>10.0991264331402</c:v>
                </c:pt>
                <c:pt idx="30">
                  <c:v>10.0991264331402</c:v>
                </c:pt>
                <c:pt idx="31">
                  <c:v>10.0991264331402</c:v>
                </c:pt>
                <c:pt idx="32">
                  <c:v>10.0991264331402</c:v>
                </c:pt>
                <c:pt idx="33">
                  <c:v>10.0991264331402</c:v>
                </c:pt>
                <c:pt idx="34">
                  <c:v>10.0991264331402</c:v>
                </c:pt>
                <c:pt idx="35">
                  <c:v>10.0991264331402</c:v>
                </c:pt>
                <c:pt idx="36">
                  <c:v>15.1293764032767</c:v>
                </c:pt>
                <c:pt idx="37">
                  <c:v>15.1293764032767</c:v>
                </c:pt>
                <c:pt idx="38">
                  <c:v>15.1293764032767</c:v>
                </c:pt>
                <c:pt idx="39">
                  <c:v>15.1293764032767</c:v>
                </c:pt>
                <c:pt idx="40">
                  <c:v>15.1293764032767</c:v>
                </c:pt>
                <c:pt idx="41">
                  <c:v>15.1293764032767</c:v>
                </c:pt>
                <c:pt idx="42">
                  <c:v>15.1293764032767</c:v>
                </c:pt>
                <c:pt idx="43">
                  <c:v>15.1293764032767</c:v>
                </c:pt>
                <c:pt idx="44">
                  <c:v>15.1293764032767</c:v>
                </c:pt>
                <c:pt idx="45">
                  <c:v>15.1293764032767</c:v>
                </c:pt>
                <c:pt idx="46">
                  <c:v>15.1293764032767</c:v>
                </c:pt>
                <c:pt idx="47">
                  <c:v>15.1293764032767</c:v>
                </c:pt>
                <c:pt idx="48">
                  <c:v>22.162022403251</c:v>
                </c:pt>
                <c:pt idx="49">
                  <c:v>22.162022403251</c:v>
                </c:pt>
                <c:pt idx="50">
                  <c:v>22.162022403251</c:v>
                </c:pt>
                <c:pt idx="51">
                  <c:v>22.162022403251</c:v>
                </c:pt>
                <c:pt idx="52">
                  <c:v>22.162022403251</c:v>
                </c:pt>
                <c:pt idx="53">
                  <c:v>22.162022403251</c:v>
                </c:pt>
                <c:pt idx="54">
                  <c:v>22.162022403251</c:v>
                </c:pt>
                <c:pt idx="55">
                  <c:v>22.162022403251</c:v>
                </c:pt>
                <c:pt idx="56">
                  <c:v>22.162022403251</c:v>
                </c:pt>
                <c:pt idx="57">
                  <c:v>22.162022403251</c:v>
                </c:pt>
                <c:pt idx="58">
                  <c:v>22.162022403251</c:v>
                </c:pt>
                <c:pt idx="59">
                  <c:v>22.1620224032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tterplot (1)'!$B$100:$B$159</c:f>
              <c:numCache>
                <c:formatCode>General</c:formatCode>
                <c:ptCount val="6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22</c:v>
                </c:pt>
                <c:pt idx="49">
                  <c:v>22</c:v>
                </c:pt>
                <c:pt idx="50">
                  <c:v>22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2</c:v>
                </c:pt>
                <c:pt idx="55">
                  <c:v>22</c:v>
                </c:pt>
                <c:pt idx="56">
                  <c:v>22</c:v>
                </c:pt>
                <c:pt idx="57">
                  <c:v>22</c:v>
                </c:pt>
                <c:pt idx="58">
                  <c:v>22</c:v>
                </c:pt>
                <c:pt idx="59">
                  <c:v>22</c:v>
                </c:pt>
              </c:numCache>
            </c:numRef>
          </c:xVal>
          <c:yVal>
            <c:numRef>
              <c:f>'Scatterplot (1)'!$F$100:$F$159</c:f>
              <c:numCache>
                <c:formatCode>General</c:formatCode>
                <c:ptCount val="60"/>
                <c:pt idx="0">
                  <c:v>1.59656388866547</c:v>
                </c:pt>
                <c:pt idx="1">
                  <c:v>1.59656388866547</c:v>
                </c:pt>
                <c:pt idx="2">
                  <c:v>1.59656388866547</c:v>
                </c:pt>
                <c:pt idx="3">
                  <c:v>1.59656388866547</c:v>
                </c:pt>
                <c:pt idx="4">
                  <c:v>1.59656388866547</c:v>
                </c:pt>
                <c:pt idx="5">
                  <c:v>1.59656388866547</c:v>
                </c:pt>
                <c:pt idx="6">
                  <c:v>1.59656388866547</c:v>
                </c:pt>
                <c:pt idx="7">
                  <c:v>1.59656388866547</c:v>
                </c:pt>
                <c:pt idx="8">
                  <c:v>1.59656388866547</c:v>
                </c:pt>
                <c:pt idx="9">
                  <c:v>1.59656388866547</c:v>
                </c:pt>
                <c:pt idx="10">
                  <c:v>1.59656388866547</c:v>
                </c:pt>
                <c:pt idx="11">
                  <c:v>1.59656388866547</c:v>
                </c:pt>
                <c:pt idx="12">
                  <c:v>5.11290811157802</c:v>
                </c:pt>
                <c:pt idx="13">
                  <c:v>5.11290811157802</c:v>
                </c:pt>
                <c:pt idx="14">
                  <c:v>5.11290811157802</c:v>
                </c:pt>
                <c:pt idx="15">
                  <c:v>5.11290811157802</c:v>
                </c:pt>
                <c:pt idx="16">
                  <c:v>5.11290811157802</c:v>
                </c:pt>
                <c:pt idx="17">
                  <c:v>5.11290811157802</c:v>
                </c:pt>
                <c:pt idx="18">
                  <c:v>5.11290811157802</c:v>
                </c:pt>
                <c:pt idx="19">
                  <c:v>5.11290811157802</c:v>
                </c:pt>
                <c:pt idx="20">
                  <c:v>5.11290811157802</c:v>
                </c:pt>
                <c:pt idx="21">
                  <c:v>5.11290811157802</c:v>
                </c:pt>
                <c:pt idx="22">
                  <c:v>5.11290811157802</c:v>
                </c:pt>
                <c:pt idx="23">
                  <c:v>5.11290811157802</c:v>
                </c:pt>
                <c:pt idx="24">
                  <c:v>10.1408912841217</c:v>
                </c:pt>
                <c:pt idx="25">
                  <c:v>10.1408912841217</c:v>
                </c:pt>
                <c:pt idx="26">
                  <c:v>10.1408912841217</c:v>
                </c:pt>
                <c:pt idx="27">
                  <c:v>10.1408912841217</c:v>
                </c:pt>
                <c:pt idx="28">
                  <c:v>10.1408912841217</c:v>
                </c:pt>
                <c:pt idx="29">
                  <c:v>10.1408912841217</c:v>
                </c:pt>
                <c:pt idx="30">
                  <c:v>10.1408912841217</c:v>
                </c:pt>
                <c:pt idx="31">
                  <c:v>10.1408912841217</c:v>
                </c:pt>
                <c:pt idx="32">
                  <c:v>10.1408912841217</c:v>
                </c:pt>
                <c:pt idx="33">
                  <c:v>10.1408912841217</c:v>
                </c:pt>
                <c:pt idx="34">
                  <c:v>10.1408912841217</c:v>
                </c:pt>
                <c:pt idx="35">
                  <c:v>10.1408912841217</c:v>
                </c:pt>
                <c:pt idx="36">
                  <c:v>15.1776871293279</c:v>
                </c:pt>
                <c:pt idx="37">
                  <c:v>15.1776871293279</c:v>
                </c:pt>
                <c:pt idx="38">
                  <c:v>15.1776871293279</c:v>
                </c:pt>
                <c:pt idx="39">
                  <c:v>15.1776871293279</c:v>
                </c:pt>
                <c:pt idx="40">
                  <c:v>15.1776871293279</c:v>
                </c:pt>
                <c:pt idx="41">
                  <c:v>15.1776871293279</c:v>
                </c:pt>
                <c:pt idx="42">
                  <c:v>15.1776871293279</c:v>
                </c:pt>
                <c:pt idx="43">
                  <c:v>15.1776871293279</c:v>
                </c:pt>
                <c:pt idx="44">
                  <c:v>15.1776871293279</c:v>
                </c:pt>
                <c:pt idx="45">
                  <c:v>15.1776871293279</c:v>
                </c:pt>
                <c:pt idx="46">
                  <c:v>15.1776871293279</c:v>
                </c:pt>
                <c:pt idx="47">
                  <c:v>15.1776871293279</c:v>
                </c:pt>
                <c:pt idx="48">
                  <c:v>22.2389052708334</c:v>
                </c:pt>
                <c:pt idx="49">
                  <c:v>22.2389052708334</c:v>
                </c:pt>
                <c:pt idx="50">
                  <c:v>22.2389052708334</c:v>
                </c:pt>
                <c:pt idx="51">
                  <c:v>22.2389052708334</c:v>
                </c:pt>
                <c:pt idx="52">
                  <c:v>22.2389052708334</c:v>
                </c:pt>
                <c:pt idx="53">
                  <c:v>22.2389052708334</c:v>
                </c:pt>
                <c:pt idx="54">
                  <c:v>22.2389052708334</c:v>
                </c:pt>
                <c:pt idx="55">
                  <c:v>22.2389052708334</c:v>
                </c:pt>
                <c:pt idx="56">
                  <c:v>22.2389052708334</c:v>
                </c:pt>
                <c:pt idx="57">
                  <c:v>22.2389052708334</c:v>
                </c:pt>
                <c:pt idx="58">
                  <c:v>22.2389052708334</c:v>
                </c:pt>
                <c:pt idx="59">
                  <c:v>22.238905270833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tterplot (1)'!$B$100:$B$159</c:f>
              <c:numCache>
                <c:formatCode>General</c:formatCode>
                <c:ptCount val="6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22</c:v>
                </c:pt>
                <c:pt idx="49">
                  <c:v>22</c:v>
                </c:pt>
                <c:pt idx="50">
                  <c:v>22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2</c:v>
                </c:pt>
                <c:pt idx="55">
                  <c:v>22</c:v>
                </c:pt>
                <c:pt idx="56">
                  <c:v>22</c:v>
                </c:pt>
                <c:pt idx="57">
                  <c:v>22</c:v>
                </c:pt>
                <c:pt idx="58">
                  <c:v>22</c:v>
                </c:pt>
                <c:pt idx="59">
                  <c:v>22</c:v>
                </c:pt>
              </c:numCache>
            </c:numRef>
          </c:xVal>
          <c:yVal>
            <c:numRef>
              <c:f>'Scatterplot (1)'!$G$100:$G$159</c:f>
              <c:numCache>
                <c:formatCode>General</c:formatCode>
                <c:ptCount val="60"/>
                <c:pt idx="0">
                  <c:v>1.39855418398075</c:v>
                </c:pt>
                <c:pt idx="1">
                  <c:v>1.39855418398075</c:v>
                </c:pt>
                <c:pt idx="2">
                  <c:v>1.39855418398075</c:v>
                </c:pt>
                <c:pt idx="3">
                  <c:v>1.39855418398075</c:v>
                </c:pt>
                <c:pt idx="4">
                  <c:v>1.39855418398075</c:v>
                </c:pt>
                <c:pt idx="5">
                  <c:v>1.39855418398075</c:v>
                </c:pt>
                <c:pt idx="6">
                  <c:v>1.39855418398075</c:v>
                </c:pt>
                <c:pt idx="7">
                  <c:v>1.39855418398075</c:v>
                </c:pt>
                <c:pt idx="8">
                  <c:v>1.39855418398075</c:v>
                </c:pt>
                <c:pt idx="9">
                  <c:v>1.39855418398075</c:v>
                </c:pt>
                <c:pt idx="10">
                  <c:v>1.39855418398075</c:v>
                </c:pt>
                <c:pt idx="11">
                  <c:v>1.39855418398075</c:v>
                </c:pt>
                <c:pt idx="12">
                  <c:v>4.9233237331649</c:v>
                </c:pt>
                <c:pt idx="13">
                  <c:v>4.9233237331649</c:v>
                </c:pt>
                <c:pt idx="14">
                  <c:v>4.9233237331649</c:v>
                </c:pt>
                <c:pt idx="15">
                  <c:v>4.9233237331649</c:v>
                </c:pt>
                <c:pt idx="16">
                  <c:v>4.9233237331649</c:v>
                </c:pt>
                <c:pt idx="17">
                  <c:v>4.9233237331649</c:v>
                </c:pt>
                <c:pt idx="18">
                  <c:v>4.9233237331649</c:v>
                </c:pt>
                <c:pt idx="19">
                  <c:v>4.9233237331649</c:v>
                </c:pt>
                <c:pt idx="20">
                  <c:v>4.9233237331649</c:v>
                </c:pt>
                <c:pt idx="21">
                  <c:v>4.9233237331649</c:v>
                </c:pt>
                <c:pt idx="22">
                  <c:v>4.9233237331649</c:v>
                </c:pt>
                <c:pt idx="23">
                  <c:v>4.9233237331649</c:v>
                </c:pt>
                <c:pt idx="24">
                  <c:v>9.95765167696561</c:v>
                </c:pt>
                <c:pt idx="25">
                  <c:v>9.95765167696561</c:v>
                </c:pt>
                <c:pt idx="26">
                  <c:v>9.95765167696561</c:v>
                </c:pt>
                <c:pt idx="27">
                  <c:v>9.95765167696561</c:v>
                </c:pt>
                <c:pt idx="28">
                  <c:v>9.95765167696561</c:v>
                </c:pt>
                <c:pt idx="29">
                  <c:v>9.95765167696561</c:v>
                </c:pt>
                <c:pt idx="30">
                  <c:v>9.95765167696561</c:v>
                </c:pt>
                <c:pt idx="31">
                  <c:v>9.95765167696561</c:v>
                </c:pt>
                <c:pt idx="32">
                  <c:v>9.95765167696561</c:v>
                </c:pt>
                <c:pt idx="33">
                  <c:v>9.95765167696561</c:v>
                </c:pt>
                <c:pt idx="34">
                  <c:v>9.95765167696561</c:v>
                </c:pt>
                <c:pt idx="35">
                  <c:v>9.95765167696561</c:v>
                </c:pt>
                <c:pt idx="36">
                  <c:v>14.9907212620133</c:v>
                </c:pt>
                <c:pt idx="37">
                  <c:v>14.9907212620133</c:v>
                </c:pt>
                <c:pt idx="38">
                  <c:v>14.9907212620133</c:v>
                </c:pt>
                <c:pt idx="39">
                  <c:v>14.9907212620133</c:v>
                </c:pt>
                <c:pt idx="40">
                  <c:v>14.9907212620133</c:v>
                </c:pt>
                <c:pt idx="41">
                  <c:v>14.9907212620133</c:v>
                </c:pt>
                <c:pt idx="42">
                  <c:v>14.9907212620133</c:v>
                </c:pt>
                <c:pt idx="43">
                  <c:v>14.9907212620133</c:v>
                </c:pt>
                <c:pt idx="44">
                  <c:v>14.9907212620133</c:v>
                </c:pt>
                <c:pt idx="45">
                  <c:v>14.9907212620133</c:v>
                </c:pt>
                <c:pt idx="46">
                  <c:v>14.9907212620133</c:v>
                </c:pt>
                <c:pt idx="47">
                  <c:v>14.9907212620133</c:v>
                </c:pt>
                <c:pt idx="48">
                  <c:v>22.034929784425</c:v>
                </c:pt>
                <c:pt idx="49">
                  <c:v>22.034929784425</c:v>
                </c:pt>
                <c:pt idx="50">
                  <c:v>22.034929784425</c:v>
                </c:pt>
                <c:pt idx="51">
                  <c:v>22.034929784425</c:v>
                </c:pt>
                <c:pt idx="52">
                  <c:v>22.034929784425</c:v>
                </c:pt>
                <c:pt idx="53">
                  <c:v>22.034929784425</c:v>
                </c:pt>
                <c:pt idx="54">
                  <c:v>22.034929784425</c:v>
                </c:pt>
                <c:pt idx="55">
                  <c:v>22.034929784425</c:v>
                </c:pt>
                <c:pt idx="56">
                  <c:v>22.034929784425</c:v>
                </c:pt>
                <c:pt idx="57">
                  <c:v>22.034929784425</c:v>
                </c:pt>
                <c:pt idx="58">
                  <c:v>22.034929784425</c:v>
                </c:pt>
                <c:pt idx="59">
                  <c:v>22.0349297844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tterplot (1)'!$B$100:$B$159</c:f>
              <c:numCache>
                <c:formatCode>General</c:formatCode>
                <c:ptCount val="6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22</c:v>
                </c:pt>
                <c:pt idx="49">
                  <c:v>22</c:v>
                </c:pt>
                <c:pt idx="50">
                  <c:v>22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2</c:v>
                </c:pt>
                <c:pt idx="55">
                  <c:v>22</c:v>
                </c:pt>
                <c:pt idx="56">
                  <c:v>22</c:v>
                </c:pt>
                <c:pt idx="57">
                  <c:v>22</c:v>
                </c:pt>
                <c:pt idx="58">
                  <c:v>22</c:v>
                </c:pt>
                <c:pt idx="59">
                  <c:v>22</c:v>
                </c:pt>
              </c:numCache>
            </c:numRef>
          </c:xVal>
          <c:yVal>
            <c:numRef>
              <c:f>'Scatterplot (1)'!$H$100:$H$159</c:f>
              <c:numCache>
                <c:formatCode>General</c:formatCode>
                <c:ptCount val="60"/>
                <c:pt idx="0">
                  <c:v>1.72748564719852</c:v>
                </c:pt>
                <c:pt idx="1">
                  <c:v>1.72748564719852</c:v>
                </c:pt>
                <c:pt idx="2">
                  <c:v>1.72748564719852</c:v>
                </c:pt>
                <c:pt idx="3">
                  <c:v>1.72748564719852</c:v>
                </c:pt>
                <c:pt idx="4">
                  <c:v>1.72748564719852</c:v>
                </c:pt>
                <c:pt idx="5">
                  <c:v>1.72748564719852</c:v>
                </c:pt>
                <c:pt idx="6">
                  <c:v>1.72748564719852</c:v>
                </c:pt>
                <c:pt idx="7">
                  <c:v>1.72748564719852</c:v>
                </c:pt>
                <c:pt idx="8">
                  <c:v>1.72748564719852</c:v>
                </c:pt>
                <c:pt idx="9">
                  <c:v>1.72748564719852</c:v>
                </c:pt>
                <c:pt idx="10">
                  <c:v>1.72748564719852</c:v>
                </c:pt>
                <c:pt idx="11">
                  <c:v>1.72748564719852</c:v>
                </c:pt>
                <c:pt idx="12">
                  <c:v>5.24964816875427</c:v>
                </c:pt>
                <c:pt idx="13">
                  <c:v>5.24964816875427</c:v>
                </c:pt>
                <c:pt idx="14">
                  <c:v>5.24964816875427</c:v>
                </c:pt>
                <c:pt idx="15">
                  <c:v>5.24964816875427</c:v>
                </c:pt>
                <c:pt idx="16">
                  <c:v>5.24964816875427</c:v>
                </c:pt>
                <c:pt idx="17">
                  <c:v>5.24964816875427</c:v>
                </c:pt>
                <c:pt idx="18">
                  <c:v>5.24964816875427</c:v>
                </c:pt>
                <c:pt idx="19">
                  <c:v>5.24964816875427</c:v>
                </c:pt>
                <c:pt idx="20">
                  <c:v>5.24964816875427</c:v>
                </c:pt>
                <c:pt idx="21">
                  <c:v>5.24964816875427</c:v>
                </c:pt>
                <c:pt idx="22">
                  <c:v>5.24964816875427</c:v>
                </c:pt>
                <c:pt idx="23">
                  <c:v>5.24964816875427</c:v>
                </c:pt>
                <c:pt idx="24">
                  <c:v>10.2823660402963</c:v>
                </c:pt>
                <c:pt idx="25">
                  <c:v>10.2823660402963</c:v>
                </c:pt>
                <c:pt idx="26">
                  <c:v>10.2823660402963</c:v>
                </c:pt>
                <c:pt idx="27">
                  <c:v>10.2823660402963</c:v>
                </c:pt>
                <c:pt idx="28">
                  <c:v>10.2823660402963</c:v>
                </c:pt>
                <c:pt idx="29">
                  <c:v>10.2823660402963</c:v>
                </c:pt>
                <c:pt idx="30">
                  <c:v>10.2823660402963</c:v>
                </c:pt>
                <c:pt idx="31">
                  <c:v>10.2823660402963</c:v>
                </c:pt>
                <c:pt idx="32">
                  <c:v>10.2823660402963</c:v>
                </c:pt>
                <c:pt idx="33">
                  <c:v>10.2823660402963</c:v>
                </c:pt>
                <c:pt idx="34">
                  <c:v>10.2823660402963</c:v>
                </c:pt>
                <c:pt idx="35">
                  <c:v>10.2823660402963</c:v>
                </c:pt>
                <c:pt idx="36">
                  <c:v>15.3163422705913</c:v>
                </c:pt>
                <c:pt idx="37">
                  <c:v>15.3163422705913</c:v>
                </c:pt>
                <c:pt idx="38">
                  <c:v>15.3163422705913</c:v>
                </c:pt>
                <c:pt idx="39">
                  <c:v>15.3163422705913</c:v>
                </c:pt>
                <c:pt idx="40">
                  <c:v>15.3163422705913</c:v>
                </c:pt>
                <c:pt idx="41">
                  <c:v>15.3163422705913</c:v>
                </c:pt>
                <c:pt idx="42">
                  <c:v>15.3163422705913</c:v>
                </c:pt>
                <c:pt idx="43">
                  <c:v>15.3163422705913</c:v>
                </c:pt>
                <c:pt idx="44">
                  <c:v>15.3163422705913</c:v>
                </c:pt>
                <c:pt idx="45">
                  <c:v>15.3163422705913</c:v>
                </c:pt>
                <c:pt idx="46">
                  <c:v>15.3163422705913</c:v>
                </c:pt>
                <c:pt idx="47">
                  <c:v>15.3163422705913</c:v>
                </c:pt>
                <c:pt idx="48">
                  <c:v>22.3659978896594</c:v>
                </c:pt>
                <c:pt idx="49">
                  <c:v>22.3659978896594</c:v>
                </c:pt>
                <c:pt idx="50">
                  <c:v>22.3659978896594</c:v>
                </c:pt>
                <c:pt idx="51">
                  <c:v>22.3659978896594</c:v>
                </c:pt>
                <c:pt idx="52">
                  <c:v>22.3659978896594</c:v>
                </c:pt>
                <c:pt idx="53">
                  <c:v>22.3659978896594</c:v>
                </c:pt>
                <c:pt idx="54">
                  <c:v>22.3659978896594</c:v>
                </c:pt>
                <c:pt idx="55">
                  <c:v>22.3659978896594</c:v>
                </c:pt>
                <c:pt idx="56">
                  <c:v>22.3659978896594</c:v>
                </c:pt>
                <c:pt idx="57">
                  <c:v>22.3659978896594</c:v>
                </c:pt>
                <c:pt idx="58">
                  <c:v>22.3659978896594</c:v>
                </c:pt>
                <c:pt idx="59">
                  <c:v>22.3659978896594</c:v>
                </c:pt>
              </c:numCache>
            </c:numRef>
          </c:yVal>
          <c:smooth val="0"/>
        </c:ser>
        <c:axId val="56538960"/>
        <c:axId val="24368796"/>
      </c:scatterChart>
      <c:valAx>
        <c:axId val="56538960"/>
        <c:scaling>
          <c:orientation val="minMax"/>
          <c:max val="22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796"/>
        <c:crossesAt val="1.39855418398075"/>
        <c:crossBetween val="midCat"/>
      </c:valAx>
      <c:valAx>
        <c:axId val="24368796"/>
        <c:scaling>
          <c:orientation val="minMax"/>
          <c:max val="22.3659978896594"/>
          <c:min val="1.398554183980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960"/>
        <c:crossesAt val="1.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Linearity Study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catterplot (2)'!$B$100:$B$159</c:f>
              <c:numCache>
                <c:formatCode>General</c:formatCode>
                <c:ptCount val="6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22</c:v>
                </c:pt>
                <c:pt idx="49">
                  <c:v>22</c:v>
                </c:pt>
                <c:pt idx="50">
                  <c:v>22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2</c:v>
                </c:pt>
                <c:pt idx="55">
                  <c:v>22</c:v>
                </c:pt>
                <c:pt idx="56">
                  <c:v>22</c:v>
                </c:pt>
                <c:pt idx="57">
                  <c:v>22</c:v>
                </c:pt>
                <c:pt idx="58">
                  <c:v>22</c:v>
                </c:pt>
                <c:pt idx="59">
                  <c:v>22</c:v>
                </c:pt>
              </c:numCache>
            </c:numRef>
          </c:xVal>
          <c:yVal>
            <c:numRef>
              <c:f>'Scatterplot (2)'!$C$100:$C$159</c:f>
              <c:numCache>
                <c:formatCode>General</c:formatCode>
                <c:ptCount val="60"/>
                <c:pt idx="0">
                  <c:v>1.61474471654864</c:v>
                </c:pt>
                <c:pt idx="1">
                  <c:v>1.58675622073834</c:v>
                </c:pt>
                <c:pt idx="2">
                  <c:v>1.65861118662299</c:v>
                </c:pt>
                <c:pt idx="3">
                  <c:v>1.61959665476138</c:v>
                </c:pt>
                <c:pt idx="4">
                  <c:v>1.59527128865034</c:v>
                </c:pt>
                <c:pt idx="5">
                  <c:v>1.47430791961983</c:v>
                </c:pt>
                <c:pt idx="6">
                  <c:v>1.51859350473431</c:v>
                </c:pt>
                <c:pt idx="7">
                  <c:v>1.53264363157839</c:v>
                </c:pt>
                <c:pt idx="8">
                  <c:v>1.60631213894159</c:v>
                </c:pt>
                <c:pt idx="9">
                  <c:v>1.55704853679394</c:v>
                </c:pt>
                <c:pt idx="10">
                  <c:v>1.56644281332634</c:v>
                </c:pt>
                <c:pt idx="11">
                  <c:v>1.46220103979412</c:v>
                </c:pt>
                <c:pt idx="12">
                  <c:v>5.0034216734242</c:v>
                </c:pt>
                <c:pt idx="13">
                  <c:v>5.08691208783569</c:v>
                </c:pt>
                <c:pt idx="14">
                  <c:v>5.06623137256262</c:v>
                </c:pt>
                <c:pt idx="15">
                  <c:v>5.04788944357307</c:v>
                </c:pt>
                <c:pt idx="16">
                  <c:v>5.03577089717394</c:v>
                </c:pt>
                <c:pt idx="17">
                  <c:v>5.08500787884137</c:v>
                </c:pt>
                <c:pt idx="18">
                  <c:v>5.06545795421778</c:v>
                </c:pt>
                <c:pt idx="19">
                  <c:v>5.17906347526046</c:v>
                </c:pt>
                <c:pt idx="20">
                  <c:v>5.04499381639996</c:v>
                </c:pt>
                <c:pt idx="21">
                  <c:v>5.0335274148627</c:v>
                </c:pt>
                <c:pt idx="22">
                  <c:v>5.07828722057241</c:v>
                </c:pt>
                <c:pt idx="23">
                  <c:v>5.04811497057176</c:v>
                </c:pt>
                <c:pt idx="24">
                  <c:v>10.1231500530726</c:v>
                </c:pt>
                <c:pt idx="25">
                  <c:v>10.2220358701629</c:v>
                </c:pt>
                <c:pt idx="26">
                  <c:v>10.1563083491785</c:v>
                </c:pt>
                <c:pt idx="27">
                  <c:v>10.2176303785953</c:v>
                </c:pt>
                <c:pt idx="28">
                  <c:v>10.0470759933571</c:v>
                </c:pt>
                <c:pt idx="29">
                  <c:v>9.99755002005152</c:v>
                </c:pt>
                <c:pt idx="30">
                  <c:v>10.0792742927401</c:v>
                </c:pt>
                <c:pt idx="31">
                  <c:v>10.2260301648613</c:v>
                </c:pt>
                <c:pt idx="32">
                  <c:v>10.0278072994683</c:v>
                </c:pt>
                <c:pt idx="33">
                  <c:v>10.2245130507697</c:v>
                </c:pt>
                <c:pt idx="34">
                  <c:v>10.2889165475898</c:v>
                </c:pt>
                <c:pt idx="35">
                  <c:v>10.0312593794285</c:v>
                </c:pt>
                <c:pt idx="36">
                  <c:v>15.0998711898559</c:v>
                </c:pt>
                <c:pt idx="37">
                  <c:v>15.0809117014593</c:v>
                </c:pt>
                <c:pt idx="38">
                  <c:v>15.2680274910664</c:v>
                </c:pt>
                <c:pt idx="39">
                  <c:v>15.1735757466623</c:v>
                </c:pt>
                <c:pt idx="40">
                  <c:v>15.1591303008164</c:v>
                </c:pt>
                <c:pt idx="41">
                  <c:v>15.1279320547461</c:v>
                </c:pt>
                <c:pt idx="42">
                  <c:v>15.1552503428069</c:v>
                </c:pt>
                <c:pt idx="43">
                  <c:v>15.1714764137309</c:v>
                </c:pt>
                <c:pt idx="44">
                  <c:v>15.1358605684506</c:v>
                </c:pt>
                <c:pt idx="45">
                  <c:v>15.2487706867297</c:v>
                </c:pt>
                <c:pt idx="46">
                  <c:v>15.1009499181949</c:v>
                </c:pt>
                <c:pt idx="47">
                  <c:v>15.3080968845459</c:v>
                </c:pt>
                <c:pt idx="48">
                  <c:v>22.2425318054147</c:v>
                </c:pt>
                <c:pt idx="49">
                  <c:v>22.3259411185123</c:v>
                </c:pt>
                <c:pt idx="50">
                  <c:v>22.1468434652371</c:v>
                </c:pt>
                <c:pt idx="51">
                  <c:v>22.2695431735769</c:v>
                </c:pt>
                <c:pt idx="52">
                  <c:v>22.221831981309</c:v>
                </c:pt>
                <c:pt idx="53">
                  <c:v>22.295460727018</c:v>
                </c:pt>
                <c:pt idx="54">
                  <c:v>22.1585439504534</c:v>
                </c:pt>
                <c:pt idx="55">
                  <c:v>22.1696522182039</c:v>
                </c:pt>
                <c:pt idx="56">
                  <c:v>21.9492431731628</c:v>
                </c:pt>
                <c:pt idx="57">
                  <c:v>22.0281945439595</c:v>
                </c:pt>
                <c:pt idx="58">
                  <c:v>22.1487245648134</c:v>
                </c:pt>
                <c:pt idx="59">
                  <c:v>22.28700066488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tterplot (2)'!$B$100:$B$159</c:f>
              <c:numCache>
                <c:formatCode>General</c:formatCode>
                <c:ptCount val="6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22</c:v>
                </c:pt>
                <c:pt idx="49">
                  <c:v>22</c:v>
                </c:pt>
                <c:pt idx="50">
                  <c:v>22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2</c:v>
                </c:pt>
                <c:pt idx="55">
                  <c:v>22</c:v>
                </c:pt>
                <c:pt idx="56">
                  <c:v>22</c:v>
                </c:pt>
                <c:pt idx="57">
                  <c:v>22</c:v>
                </c:pt>
                <c:pt idx="58">
                  <c:v>22</c:v>
                </c:pt>
                <c:pt idx="59">
                  <c:v>22</c:v>
                </c:pt>
              </c:numCache>
            </c:numRef>
          </c:xVal>
          <c:yVal>
            <c:numRef>
              <c:f>'Scatterplot (2)'!$G$100:$G$159</c:f>
              <c:numCache>
                <c:formatCode>General</c:formatCode>
                <c:ptCount val="60"/>
                <c:pt idx="0">
                  <c:v>1.39855418398075</c:v>
                </c:pt>
                <c:pt idx="1">
                  <c:v>1.39855418398075</c:v>
                </c:pt>
                <c:pt idx="2">
                  <c:v>1.39855418398075</c:v>
                </c:pt>
                <c:pt idx="3">
                  <c:v>1.39855418398075</c:v>
                </c:pt>
                <c:pt idx="4">
                  <c:v>1.39855418398075</c:v>
                </c:pt>
                <c:pt idx="5">
                  <c:v>1.39855418398075</c:v>
                </c:pt>
                <c:pt idx="6">
                  <c:v>1.39855418398075</c:v>
                </c:pt>
                <c:pt idx="7">
                  <c:v>1.39855418398075</c:v>
                </c:pt>
                <c:pt idx="8">
                  <c:v>1.39855418398075</c:v>
                </c:pt>
                <c:pt idx="9">
                  <c:v>1.39855418398075</c:v>
                </c:pt>
                <c:pt idx="10">
                  <c:v>1.39855418398075</c:v>
                </c:pt>
                <c:pt idx="11">
                  <c:v>1.39855418398075</c:v>
                </c:pt>
                <c:pt idx="12">
                  <c:v>4.9233237331649</c:v>
                </c:pt>
                <c:pt idx="13">
                  <c:v>4.9233237331649</c:v>
                </c:pt>
                <c:pt idx="14">
                  <c:v>4.9233237331649</c:v>
                </c:pt>
                <c:pt idx="15">
                  <c:v>4.9233237331649</c:v>
                </c:pt>
                <c:pt idx="16">
                  <c:v>4.9233237331649</c:v>
                </c:pt>
                <c:pt idx="17">
                  <c:v>4.9233237331649</c:v>
                </c:pt>
                <c:pt idx="18">
                  <c:v>4.9233237331649</c:v>
                </c:pt>
                <c:pt idx="19">
                  <c:v>4.9233237331649</c:v>
                </c:pt>
                <c:pt idx="20">
                  <c:v>4.9233237331649</c:v>
                </c:pt>
                <c:pt idx="21">
                  <c:v>4.9233237331649</c:v>
                </c:pt>
                <c:pt idx="22">
                  <c:v>4.9233237331649</c:v>
                </c:pt>
                <c:pt idx="23">
                  <c:v>4.9233237331649</c:v>
                </c:pt>
                <c:pt idx="24">
                  <c:v>9.95765167696561</c:v>
                </c:pt>
                <c:pt idx="25">
                  <c:v>9.95765167696561</c:v>
                </c:pt>
                <c:pt idx="26">
                  <c:v>9.95765167696561</c:v>
                </c:pt>
                <c:pt idx="27">
                  <c:v>9.95765167696561</c:v>
                </c:pt>
                <c:pt idx="28">
                  <c:v>9.95765167696561</c:v>
                </c:pt>
                <c:pt idx="29">
                  <c:v>9.95765167696561</c:v>
                </c:pt>
                <c:pt idx="30">
                  <c:v>9.95765167696561</c:v>
                </c:pt>
                <c:pt idx="31">
                  <c:v>9.95765167696561</c:v>
                </c:pt>
                <c:pt idx="32">
                  <c:v>9.95765167696561</c:v>
                </c:pt>
                <c:pt idx="33">
                  <c:v>9.95765167696561</c:v>
                </c:pt>
                <c:pt idx="34">
                  <c:v>9.95765167696561</c:v>
                </c:pt>
                <c:pt idx="35">
                  <c:v>9.95765167696561</c:v>
                </c:pt>
                <c:pt idx="36">
                  <c:v>14.9907212620133</c:v>
                </c:pt>
                <c:pt idx="37">
                  <c:v>14.9907212620133</c:v>
                </c:pt>
                <c:pt idx="38">
                  <c:v>14.9907212620133</c:v>
                </c:pt>
                <c:pt idx="39">
                  <c:v>14.9907212620133</c:v>
                </c:pt>
                <c:pt idx="40">
                  <c:v>14.9907212620133</c:v>
                </c:pt>
                <c:pt idx="41">
                  <c:v>14.9907212620133</c:v>
                </c:pt>
                <c:pt idx="42">
                  <c:v>14.9907212620133</c:v>
                </c:pt>
                <c:pt idx="43">
                  <c:v>14.9907212620133</c:v>
                </c:pt>
                <c:pt idx="44">
                  <c:v>14.9907212620133</c:v>
                </c:pt>
                <c:pt idx="45">
                  <c:v>14.9907212620133</c:v>
                </c:pt>
                <c:pt idx="46">
                  <c:v>14.9907212620133</c:v>
                </c:pt>
                <c:pt idx="47">
                  <c:v>14.9907212620133</c:v>
                </c:pt>
                <c:pt idx="48">
                  <c:v>22.034929784425</c:v>
                </c:pt>
                <c:pt idx="49">
                  <c:v>22.034929784425</c:v>
                </c:pt>
                <c:pt idx="50">
                  <c:v>22.034929784425</c:v>
                </c:pt>
                <c:pt idx="51">
                  <c:v>22.034929784425</c:v>
                </c:pt>
                <c:pt idx="52">
                  <c:v>22.034929784425</c:v>
                </c:pt>
                <c:pt idx="53">
                  <c:v>22.034929784425</c:v>
                </c:pt>
                <c:pt idx="54">
                  <c:v>22.034929784425</c:v>
                </c:pt>
                <c:pt idx="55">
                  <c:v>22.034929784425</c:v>
                </c:pt>
                <c:pt idx="56">
                  <c:v>22.034929784425</c:v>
                </c:pt>
                <c:pt idx="57">
                  <c:v>22.034929784425</c:v>
                </c:pt>
                <c:pt idx="58">
                  <c:v>22.034929784425</c:v>
                </c:pt>
                <c:pt idx="59">
                  <c:v>22.0349297844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tterplot (2)'!$B$100:$B$159</c:f>
              <c:numCache>
                <c:formatCode>General</c:formatCode>
                <c:ptCount val="6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22</c:v>
                </c:pt>
                <c:pt idx="49">
                  <c:v>22</c:v>
                </c:pt>
                <c:pt idx="50">
                  <c:v>22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2</c:v>
                </c:pt>
                <c:pt idx="55">
                  <c:v>22</c:v>
                </c:pt>
                <c:pt idx="56">
                  <c:v>22</c:v>
                </c:pt>
                <c:pt idx="57">
                  <c:v>22</c:v>
                </c:pt>
                <c:pt idx="58">
                  <c:v>22</c:v>
                </c:pt>
                <c:pt idx="59">
                  <c:v>22</c:v>
                </c:pt>
              </c:numCache>
            </c:numRef>
          </c:xVal>
          <c:yVal>
            <c:numRef>
              <c:f>'Scatterplot (2)'!$H$100:$H$159</c:f>
              <c:numCache>
                <c:formatCode>General</c:formatCode>
                <c:ptCount val="60"/>
                <c:pt idx="0">
                  <c:v>1.72748564719852</c:v>
                </c:pt>
                <c:pt idx="1">
                  <c:v>1.72748564719852</c:v>
                </c:pt>
                <c:pt idx="2">
                  <c:v>1.72748564719852</c:v>
                </c:pt>
                <c:pt idx="3">
                  <c:v>1.72748564719852</c:v>
                </c:pt>
                <c:pt idx="4">
                  <c:v>1.72748564719852</c:v>
                </c:pt>
                <c:pt idx="5">
                  <c:v>1.72748564719852</c:v>
                </c:pt>
                <c:pt idx="6">
                  <c:v>1.72748564719852</c:v>
                </c:pt>
                <c:pt idx="7">
                  <c:v>1.72748564719852</c:v>
                </c:pt>
                <c:pt idx="8">
                  <c:v>1.72748564719852</c:v>
                </c:pt>
                <c:pt idx="9">
                  <c:v>1.72748564719852</c:v>
                </c:pt>
                <c:pt idx="10">
                  <c:v>1.72748564719852</c:v>
                </c:pt>
                <c:pt idx="11">
                  <c:v>1.72748564719852</c:v>
                </c:pt>
                <c:pt idx="12">
                  <c:v>5.24964816875427</c:v>
                </c:pt>
                <c:pt idx="13">
                  <c:v>5.24964816875427</c:v>
                </c:pt>
                <c:pt idx="14">
                  <c:v>5.24964816875427</c:v>
                </c:pt>
                <c:pt idx="15">
                  <c:v>5.24964816875427</c:v>
                </c:pt>
                <c:pt idx="16">
                  <c:v>5.24964816875427</c:v>
                </c:pt>
                <c:pt idx="17">
                  <c:v>5.24964816875427</c:v>
                </c:pt>
                <c:pt idx="18">
                  <c:v>5.24964816875427</c:v>
                </c:pt>
                <c:pt idx="19">
                  <c:v>5.24964816875427</c:v>
                </c:pt>
                <c:pt idx="20">
                  <c:v>5.24964816875427</c:v>
                </c:pt>
                <c:pt idx="21">
                  <c:v>5.24964816875427</c:v>
                </c:pt>
                <c:pt idx="22">
                  <c:v>5.24964816875427</c:v>
                </c:pt>
                <c:pt idx="23">
                  <c:v>5.24964816875427</c:v>
                </c:pt>
                <c:pt idx="24">
                  <c:v>10.2823660402963</c:v>
                </c:pt>
                <c:pt idx="25">
                  <c:v>10.2823660402963</c:v>
                </c:pt>
                <c:pt idx="26">
                  <c:v>10.2823660402963</c:v>
                </c:pt>
                <c:pt idx="27">
                  <c:v>10.2823660402963</c:v>
                </c:pt>
                <c:pt idx="28">
                  <c:v>10.2823660402963</c:v>
                </c:pt>
                <c:pt idx="29">
                  <c:v>10.2823660402963</c:v>
                </c:pt>
                <c:pt idx="30">
                  <c:v>10.2823660402963</c:v>
                </c:pt>
                <c:pt idx="31">
                  <c:v>10.2823660402963</c:v>
                </c:pt>
                <c:pt idx="32">
                  <c:v>10.2823660402963</c:v>
                </c:pt>
                <c:pt idx="33">
                  <c:v>10.2823660402963</c:v>
                </c:pt>
                <c:pt idx="34">
                  <c:v>10.2823660402963</c:v>
                </c:pt>
                <c:pt idx="35">
                  <c:v>10.2823660402963</c:v>
                </c:pt>
                <c:pt idx="36">
                  <c:v>15.3163422705913</c:v>
                </c:pt>
                <c:pt idx="37">
                  <c:v>15.3163422705913</c:v>
                </c:pt>
                <c:pt idx="38">
                  <c:v>15.3163422705913</c:v>
                </c:pt>
                <c:pt idx="39">
                  <c:v>15.3163422705913</c:v>
                </c:pt>
                <c:pt idx="40">
                  <c:v>15.3163422705913</c:v>
                </c:pt>
                <c:pt idx="41">
                  <c:v>15.3163422705913</c:v>
                </c:pt>
                <c:pt idx="42">
                  <c:v>15.3163422705913</c:v>
                </c:pt>
                <c:pt idx="43">
                  <c:v>15.3163422705913</c:v>
                </c:pt>
                <c:pt idx="44">
                  <c:v>15.3163422705913</c:v>
                </c:pt>
                <c:pt idx="45">
                  <c:v>15.3163422705913</c:v>
                </c:pt>
                <c:pt idx="46">
                  <c:v>15.3163422705913</c:v>
                </c:pt>
                <c:pt idx="47">
                  <c:v>15.3163422705913</c:v>
                </c:pt>
                <c:pt idx="48">
                  <c:v>22.3659978896594</c:v>
                </c:pt>
                <c:pt idx="49">
                  <c:v>22.3659978896594</c:v>
                </c:pt>
                <c:pt idx="50">
                  <c:v>22.3659978896594</c:v>
                </c:pt>
                <c:pt idx="51">
                  <c:v>22.3659978896594</c:v>
                </c:pt>
                <c:pt idx="52">
                  <c:v>22.3659978896594</c:v>
                </c:pt>
                <c:pt idx="53">
                  <c:v>22.3659978896594</c:v>
                </c:pt>
                <c:pt idx="54">
                  <c:v>22.3659978896594</c:v>
                </c:pt>
                <c:pt idx="55">
                  <c:v>22.3659978896594</c:v>
                </c:pt>
                <c:pt idx="56">
                  <c:v>22.3659978896594</c:v>
                </c:pt>
                <c:pt idx="57">
                  <c:v>22.3659978896594</c:v>
                </c:pt>
                <c:pt idx="58">
                  <c:v>22.3659978896594</c:v>
                </c:pt>
                <c:pt idx="59">
                  <c:v>22.3659978896594</c:v>
                </c:pt>
              </c:numCache>
            </c:numRef>
          </c:yVal>
          <c:smooth val="0"/>
        </c:ser>
        <c:axId val="1592718"/>
        <c:axId val="27531327"/>
      </c:scatterChart>
      <c:valAx>
        <c:axId val="1592718"/>
        <c:scaling>
          <c:orientation val="minMax"/>
          <c:max val="22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327"/>
        <c:crossesAt val="1.39855418398075"/>
        <c:crossBetween val="midCat"/>
      </c:valAx>
      <c:valAx>
        <c:axId val="27531327"/>
        <c:scaling>
          <c:orientation val="minMax"/>
          <c:max val="22.3259411185123"/>
          <c:min val="1.398554183980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18"/>
        <c:crossesAt val="1.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Linearity Study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catterplot (3)'!$B$100:$B$159</c:f>
              <c:numCache>
                <c:formatCode>General</c:formatCode>
                <c:ptCount val="6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22</c:v>
                </c:pt>
                <c:pt idx="49">
                  <c:v>22</c:v>
                </c:pt>
                <c:pt idx="50">
                  <c:v>22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2</c:v>
                </c:pt>
                <c:pt idx="55">
                  <c:v>22</c:v>
                </c:pt>
                <c:pt idx="56">
                  <c:v>22</c:v>
                </c:pt>
                <c:pt idx="57">
                  <c:v>22</c:v>
                </c:pt>
                <c:pt idx="58">
                  <c:v>22</c:v>
                </c:pt>
                <c:pt idx="59">
                  <c:v>22</c:v>
                </c:pt>
              </c:numCache>
            </c:numRef>
          </c:xVal>
          <c:yVal>
            <c:numRef>
              <c:f>'Scatterplot (3)'!$C$100:$C$159</c:f>
              <c:numCache>
                <c:formatCode>General</c:formatCode>
                <c:ptCount val="60"/>
                <c:pt idx="0">
                  <c:v>0.114744716548644</c:v>
                </c:pt>
                <c:pt idx="1">
                  <c:v>0.0867562207383414</c:v>
                </c:pt>
                <c:pt idx="2">
                  <c:v>0.158611186622994</c:v>
                </c:pt>
                <c:pt idx="3">
                  <c:v>0.119596654761384</c:v>
                </c:pt>
                <c:pt idx="4">
                  <c:v>0.0952712886503355</c:v>
                </c:pt>
                <c:pt idx="5">
                  <c:v>-0.0256920803801668</c:v>
                </c:pt>
                <c:pt idx="6">
                  <c:v>0.0185935047343135</c:v>
                </c:pt>
                <c:pt idx="7">
                  <c:v>0.0326436315783902</c:v>
                </c:pt>
                <c:pt idx="8">
                  <c:v>0.106312138941588</c:v>
                </c:pt>
                <c:pt idx="9">
                  <c:v>0.0570485367939404</c:v>
                </c:pt>
                <c:pt idx="10">
                  <c:v>0.0664428133263355</c:v>
                </c:pt>
                <c:pt idx="11">
                  <c:v>-0.037798960205883</c:v>
                </c:pt>
                <c:pt idx="12">
                  <c:v>0.0034216734242003</c:v>
                </c:pt>
                <c:pt idx="13">
                  <c:v>0.0869120878356853</c:v>
                </c:pt>
                <c:pt idx="14">
                  <c:v>0.0662313725626209</c:v>
                </c:pt>
                <c:pt idx="15">
                  <c:v>0.0478894435730659</c:v>
                </c:pt>
                <c:pt idx="16">
                  <c:v>0.0357708971739372</c:v>
                </c:pt>
                <c:pt idx="17">
                  <c:v>0.0850078788413695</c:v>
                </c:pt>
                <c:pt idx="18">
                  <c:v>0.0654579542177824</c:v>
                </c:pt>
                <c:pt idx="19">
                  <c:v>0.179063475260459</c:v>
                </c:pt>
                <c:pt idx="20">
                  <c:v>0.0449938163999546</c:v>
                </c:pt>
                <c:pt idx="21">
                  <c:v>0.0335274148626965</c:v>
                </c:pt>
                <c:pt idx="22">
                  <c:v>0.0782872205724061</c:v>
                </c:pt>
                <c:pt idx="23">
                  <c:v>0.0481149705717634</c:v>
                </c:pt>
                <c:pt idx="24">
                  <c:v>0.12315005307255</c:v>
                </c:pt>
                <c:pt idx="25">
                  <c:v>0.222035870162939</c:v>
                </c:pt>
                <c:pt idx="26">
                  <c:v>0.156308349178538</c:v>
                </c:pt>
                <c:pt idx="27">
                  <c:v>0.217630378595269</c:v>
                </c:pt>
                <c:pt idx="28">
                  <c:v>0.0470759933571419</c:v>
                </c:pt>
                <c:pt idx="29">
                  <c:v>-0.00244997994847651</c:v>
                </c:pt>
                <c:pt idx="30">
                  <c:v>0.0792742927400774</c:v>
                </c:pt>
                <c:pt idx="31">
                  <c:v>0.226030164861312</c:v>
                </c:pt>
                <c:pt idx="32">
                  <c:v>0.027807299468309</c:v>
                </c:pt>
                <c:pt idx="33">
                  <c:v>0.224513050769719</c:v>
                </c:pt>
                <c:pt idx="34">
                  <c:v>0.288916547589768</c:v>
                </c:pt>
                <c:pt idx="35">
                  <c:v>0.0312593794284624</c:v>
                </c:pt>
                <c:pt idx="36">
                  <c:v>0.0998711898558575</c:v>
                </c:pt>
                <c:pt idx="37">
                  <c:v>0.0809117014593355</c:v>
                </c:pt>
                <c:pt idx="38">
                  <c:v>0.268027491066393</c:v>
                </c:pt>
                <c:pt idx="39">
                  <c:v>0.173575746662291</c:v>
                </c:pt>
                <c:pt idx="40">
                  <c:v>0.159130300816422</c:v>
                </c:pt>
                <c:pt idx="41">
                  <c:v>0.127932054746129</c:v>
                </c:pt>
                <c:pt idx="42">
                  <c:v>0.155250342806905</c:v>
                </c:pt>
                <c:pt idx="43">
                  <c:v>0.171476413730943</c:v>
                </c:pt>
                <c:pt idx="44">
                  <c:v>0.135860568450576</c:v>
                </c:pt>
                <c:pt idx="45">
                  <c:v>0.248770686729731</c:v>
                </c:pt>
                <c:pt idx="46">
                  <c:v>0.10094991819491</c:v>
                </c:pt>
                <c:pt idx="47">
                  <c:v>0.308096884545904</c:v>
                </c:pt>
                <c:pt idx="48">
                  <c:v>0.242531805414657</c:v>
                </c:pt>
                <c:pt idx="49">
                  <c:v>0.325941118512318</c:v>
                </c:pt>
                <c:pt idx="50">
                  <c:v>0.146843465237126</c:v>
                </c:pt>
                <c:pt idx="51">
                  <c:v>0.269543173576935</c:v>
                </c:pt>
                <c:pt idx="52">
                  <c:v>0.221831981308952</c:v>
                </c:pt>
                <c:pt idx="53">
                  <c:v>0.295460727017982</c:v>
                </c:pt>
                <c:pt idx="54">
                  <c:v>0.158543950453421</c:v>
                </c:pt>
                <c:pt idx="55">
                  <c:v>0.169652218203943</c:v>
                </c:pt>
                <c:pt idx="56">
                  <c:v>-0.0507568268372225</c:v>
                </c:pt>
                <c:pt idx="57">
                  <c:v>0.0281945439594971</c:v>
                </c:pt>
                <c:pt idx="58">
                  <c:v>0.148724564813389</c:v>
                </c:pt>
                <c:pt idx="59">
                  <c:v>0.2870006648877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tterplot (3)'!$B$100:$B$159</c:f>
              <c:numCache>
                <c:formatCode>General</c:formatCode>
                <c:ptCount val="6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22</c:v>
                </c:pt>
                <c:pt idx="49">
                  <c:v>22</c:v>
                </c:pt>
                <c:pt idx="50">
                  <c:v>22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2</c:v>
                </c:pt>
                <c:pt idx="55">
                  <c:v>22</c:v>
                </c:pt>
                <c:pt idx="56">
                  <c:v>22</c:v>
                </c:pt>
                <c:pt idx="57">
                  <c:v>22</c:v>
                </c:pt>
                <c:pt idx="58">
                  <c:v>22</c:v>
                </c:pt>
                <c:pt idx="59">
                  <c:v>22</c:v>
                </c:pt>
              </c:numCache>
            </c:numRef>
          </c:xVal>
          <c:yVal>
            <c:numRef>
              <c:f>'Scatterplot (3)'!$G$100:$G$159</c:f>
              <c:numCache>
                <c:formatCode>General</c:formatCode>
                <c:ptCount val="60"/>
                <c:pt idx="0">
                  <c:v>-0.10144581601925</c:v>
                </c:pt>
                <c:pt idx="1">
                  <c:v>-0.10144581601925</c:v>
                </c:pt>
                <c:pt idx="2">
                  <c:v>-0.10144581601925</c:v>
                </c:pt>
                <c:pt idx="3">
                  <c:v>-0.10144581601925</c:v>
                </c:pt>
                <c:pt idx="4">
                  <c:v>-0.10144581601925</c:v>
                </c:pt>
                <c:pt idx="5">
                  <c:v>-0.10144581601925</c:v>
                </c:pt>
                <c:pt idx="6">
                  <c:v>-0.10144581601925</c:v>
                </c:pt>
                <c:pt idx="7">
                  <c:v>-0.10144581601925</c:v>
                </c:pt>
                <c:pt idx="8">
                  <c:v>-0.10144581601925</c:v>
                </c:pt>
                <c:pt idx="9">
                  <c:v>-0.10144581601925</c:v>
                </c:pt>
                <c:pt idx="10">
                  <c:v>-0.10144581601925</c:v>
                </c:pt>
                <c:pt idx="11">
                  <c:v>-0.10144581601925</c:v>
                </c:pt>
                <c:pt idx="12">
                  <c:v>-0.0766762668351008</c:v>
                </c:pt>
                <c:pt idx="13">
                  <c:v>-0.0766762668351008</c:v>
                </c:pt>
                <c:pt idx="14">
                  <c:v>-0.0766762668351008</c:v>
                </c:pt>
                <c:pt idx="15">
                  <c:v>-0.0766762668351008</c:v>
                </c:pt>
                <c:pt idx="16">
                  <c:v>-0.0766762668351008</c:v>
                </c:pt>
                <c:pt idx="17">
                  <c:v>-0.0766762668351008</c:v>
                </c:pt>
                <c:pt idx="18">
                  <c:v>-0.0766762668351008</c:v>
                </c:pt>
                <c:pt idx="19">
                  <c:v>-0.0766762668351008</c:v>
                </c:pt>
                <c:pt idx="20">
                  <c:v>-0.0766762668351008</c:v>
                </c:pt>
                <c:pt idx="21">
                  <c:v>-0.0766762668351008</c:v>
                </c:pt>
                <c:pt idx="22">
                  <c:v>-0.0766762668351008</c:v>
                </c:pt>
                <c:pt idx="23">
                  <c:v>-0.0766762668351008</c:v>
                </c:pt>
                <c:pt idx="24">
                  <c:v>-0.0423483230343908</c:v>
                </c:pt>
                <c:pt idx="25">
                  <c:v>-0.0423483230343908</c:v>
                </c:pt>
                <c:pt idx="26">
                  <c:v>-0.0423483230343908</c:v>
                </c:pt>
                <c:pt idx="27">
                  <c:v>-0.0423483230343908</c:v>
                </c:pt>
                <c:pt idx="28">
                  <c:v>-0.0423483230343908</c:v>
                </c:pt>
                <c:pt idx="29">
                  <c:v>-0.0423483230343908</c:v>
                </c:pt>
                <c:pt idx="30">
                  <c:v>-0.0423483230343908</c:v>
                </c:pt>
                <c:pt idx="31">
                  <c:v>-0.0423483230343908</c:v>
                </c:pt>
                <c:pt idx="32">
                  <c:v>-0.0423483230343908</c:v>
                </c:pt>
                <c:pt idx="33">
                  <c:v>-0.0423483230343908</c:v>
                </c:pt>
                <c:pt idx="34">
                  <c:v>-0.0423483230343908</c:v>
                </c:pt>
                <c:pt idx="35">
                  <c:v>-0.0423483230343908</c:v>
                </c:pt>
                <c:pt idx="36">
                  <c:v>-0.00927873798667997</c:v>
                </c:pt>
                <c:pt idx="37">
                  <c:v>-0.00927873798667997</c:v>
                </c:pt>
                <c:pt idx="38">
                  <c:v>-0.00927873798667997</c:v>
                </c:pt>
                <c:pt idx="39">
                  <c:v>-0.00927873798667997</c:v>
                </c:pt>
                <c:pt idx="40">
                  <c:v>-0.00927873798667997</c:v>
                </c:pt>
                <c:pt idx="41">
                  <c:v>-0.00927873798667997</c:v>
                </c:pt>
                <c:pt idx="42">
                  <c:v>-0.00927873798667997</c:v>
                </c:pt>
                <c:pt idx="43">
                  <c:v>-0.00927873798667997</c:v>
                </c:pt>
                <c:pt idx="44">
                  <c:v>-0.00927873798667997</c:v>
                </c:pt>
                <c:pt idx="45">
                  <c:v>-0.00927873798667997</c:v>
                </c:pt>
                <c:pt idx="46">
                  <c:v>-0.00927873798667997</c:v>
                </c:pt>
                <c:pt idx="47">
                  <c:v>-0.00927873798667997</c:v>
                </c:pt>
                <c:pt idx="48">
                  <c:v>0.0349297844250373</c:v>
                </c:pt>
                <c:pt idx="49">
                  <c:v>0.0349297844250373</c:v>
                </c:pt>
                <c:pt idx="50">
                  <c:v>0.0349297844250373</c:v>
                </c:pt>
                <c:pt idx="51">
                  <c:v>0.0349297844250373</c:v>
                </c:pt>
                <c:pt idx="52">
                  <c:v>0.0349297844250373</c:v>
                </c:pt>
                <c:pt idx="53">
                  <c:v>0.0349297844250373</c:v>
                </c:pt>
                <c:pt idx="54">
                  <c:v>0.0349297844250373</c:v>
                </c:pt>
                <c:pt idx="55">
                  <c:v>0.0349297844250373</c:v>
                </c:pt>
                <c:pt idx="56">
                  <c:v>0.0349297844250373</c:v>
                </c:pt>
                <c:pt idx="57">
                  <c:v>0.0349297844250373</c:v>
                </c:pt>
                <c:pt idx="58">
                  <c:v>0.0349297844250373</c:v>
                </c:pt>
                <c:pt idx="59">
                  <c:v>0.03492978442503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tterplot (3)'!$B$100:$B$159</c:f>
              <c:numCache>
                <c:formatCode>General</c:formatCode>
                <c:ptCount val="6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22</c:v>
                </c:pt>
                <c:pt idx="49">
                  <c:v>22</c:v>
                </c:pt>
                <c:pt idx="50">
                  <c:v>22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2</c:v>
                </c:pt>
                <c:pt idx="55">
                  <c:v>22</c:v>
                </c:pt>
                <c:pt idx="56">
                  <c:v>22</c:v>
                </c:pt>
                <c:pt idx="57">
                  <c:v>22</c:v>
                </c:pt>
                <c:pt idx="58">
                  <c:v>22</c:v>
                </c:pt>
                <c:pt idx="59">
                  <c:v>22</c:v>
                </c:pt>
              </c:numCache>
            </c:numRef>
          </c:xVal>
          <c:yVal>
            <c:numRef>
              <c:f>'Scatterplot (3)'!$H$100:$H$159</c:f>
              <c:numCache>
                <c:formatCode>General</c:formatCode>
                <c:ptCount val="60"/>
                <c:pt idx="0">
                  <c:v>0.227485647198526</c:v>
                </c:pt>
                <c:pt idx="1">
                  <c:v>0.227485647198526</c:v>
                </c:pt>
                <c:pt idx="2">
                  <c:v>0.227485647198526</c:v>
                </c:pt>
                <c:pt idx="3">
                  <c:v>0.227485647198526</c:v>
                </c:pt>
                <c:pt idx="4">
                  <c:v>0.227485647198526</c:v>
                </c:pt>
                <c:pt idx="5">
                  <c:v>0.227485647198526</c:v>
                </c:pt>
                <c:pt idx="6">
                  <c:v>0.227485647198526</c:v>
                </c:pt>
                <c:pt idx="7">
                  <c:v>0.227485647198526</c:v>
                </c:pt>
                <c:pt idx="8">
                  <c:v>0.227485647198526</c:v>
                </c:pt>
                <c:pt idx="9">
                  <c:v>0.227485647198526</c:v>
                </c:pt>
                <c:pt idx="10">
                  <c:v>0.227485647198526</c:v>
                </c:pt>
                <c:pt idx="11">
                  <c:v>0.227485647198526</c:v>
                </c:pt>
                <c:pt idx="12">
                  <c:v>0.249648168754275</c:v>
                </c:pt>
                <c:pt idx="13">
                  <c:v>0.249648168754275</c:v>
                </c:pt>
                <c:pt idx="14">
                  <c:v>0.249648168754275</c:v>
                </c:pt>
                <c:pt idx="15">
                  <c:v>0.249648168754275</c:v>
                </c:pt>
                <c:pt idx="16">
                  <c:v>0.249648168754275</c:v>
                </c:pt>
                <c:pt idx="17">
                  <c:v>0.249648168754275</c:v>
                </c:pt>
                <c:pt idx="18">
                  <c:v>0.249648168754275</c:v>
                </c:pt>
                <c:pt idx="19">
                  <c:v>0.249648168754275</c:v>
                </c:pt>
                <c:pt idx="20">
                  <c:v>0.249648168754275</c:v>
                </c:pt>
                <c:pt idx="21">
                  <c:v>0.249648168754275</c:v>
                </c:pt>
                <c:pt idx="22">
                  <c:v>0.249648168754275</c:v>
                </c:pt>
                <c:pt idx="23">
                  <c:v>0.249648168754275</c:v>
                </c:pt>
                <c:pt idx="24">
                  <c:v>0.282366040296276</c:v>
                </c:pt>
                <c:pt idx="25">
                  <c:v>0.282366040296276</c:v>
                </c:pt>
                <c:pt idx="26">
                  <c:v>0.282366040296276</c:v>
                </c:pt>
                <c:pt idx="27">
                  <c:v>0.282366040296276</c:v>
                </c:pt>
                <c:pt idx="28">
                  <c:v>0.282366040296276</c:v>
                </c:pt>
                <c:pt idx="29">
                  <c:v>0.282366040296276</c:v>
                </c:pt>
                <c:pt idx="30">
                  <c:v>0.282366040296276</c:v>
                </c:pt>
                <c:pt idx="31">
                  <c:v>0.282366040296276</c:v>
                </c:pt>
                <c:pt idx="32">
                  <c:v>0.282366040296276</c:v>
                </c:pt>
                <c:pt idx="33">
                  <c:v>0.282366040296276</c:v>
                </c:pt>
                <c:pt idx="34">
                  <c:v>0.282366040296276</c:v>
                </c:pt>
                <c:pt idx="35">
                  <c:v>0.282366040296276</c:v>
                </c:pt>
                <c:pt idx="36">
                  <c:v>0.316342270591276</c:v>
                </c:pt>
                <c:pt idx="37">
                  <c:v>0.316342270591276</c:v>
                </c:pt>
                <c:pt idx="38">
                  <c:v>0.316342270591276</c:v>
                </c:pt>
                <c:pt idx="39">
                  <c:v>0.316342270591276</c:v>
                </c:pt>
                <c:pt idx="40">
                  <c:v>0.316342270591276</c:v>
                </c:pt>
                <c:pt idx="41">
                  <c:v>0.316342270591276</c:v>
                </c:pt>
                <c:pt idx="42">
                  <c:v>0.316342270591276</c:v>
                </c:pt>
                <c:pt idx="43">
                  <c:v>0.316342270591276</c:v>
                </c:pt>
                <c:pt idx="44">
                  <c:v>0.316342270591276</c:v>
                </c:pt>
                <c:pt idx="45">
                  <c:v>0.316342270591276</c:v>
                </c:pt>
                <c:pt idx="46">
                  <c:v>0.316342270591276</c:v>
                </c:pt>
                <c:pt idx="47">
                  <c:v>0.316342270591276</c:v>
                </c:pt>
                <c:pt idx="48">
                  <c:v>0.365997889659354</c:v>
                </c:pt>
                <c:pt idx="49">
                  <c:v>0.365997889659354</c:v>
                </c:pt>
                <c:pt idx="50">
                  <c:v>0.365997889659354</c:v>
                </c:pt>
                <c:pt idx="51">
                  <c:v>0.365997889659354</c:v>
                </c:pt>
                <c:pt idx="52">
                  <c:v>0.365997889659354</c:v>
                </c:pt>
                <c:pt idx="53">
                  <c:v>0.365997889659354</c:v>
                </c:pt>
                <c:pt idx="54">
                  <c:v>0.365997889659354</c:v>
                </c:pt>
                <c:pt idx="55">
                  <c:v>0.365997889659354</c:v>
                </c:pt>
                <c:pt idx="56">
                  <c:v>0.365997889659354</c:v>
                </c:pt>
                <c:pt idx="57">
                  <c:v>0.365997889659354</c:v>
                </c:pt>
                <c:pt idx="58">
                  <c:v>0.365997889659354</c:v>
                </c:pt>
                <c:pt idx="59">
                  <c:v>0.365997889659354</c:v>
                </c:pt>
              </c:numCache>
            </c:numRef>
          </c:yVal>
          <c:smooth val="0"/>
        </c:ser>
        <c:axId val="63823503"/>
        <c:axId val="82137179"/>
      </c:scatterChart>
      <c:valAx>
        <c:axId val="63823503"/>
        <c:scaling>
          <c:orientation val="minMax"/>
          <c:max val="22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179"/>
        <c:crossesAt val="-0.10144581601925"/>
        <c:crossBetween val="midCat"/>
      </c:valAx>
      <c:valAx>
        <c:axId val="82137179"/>
        <c:scaling>
          <c:orientation val="minMax"/>
          <c:max val="0.325941118512318"/>
          <c:min val="-0.101445816019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503"/>
        <c:crossesAt val="1.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4551120</xdr:rowOff>
    </xdr:to>
    <xdr:graphicFrame>
      <xdr:nvGraphicFramePr>
        <xdr:cNvPr id="0" name="Chart 1"/>
        <xdr:cNvGraphicFramePr/>
      </xdr:nvGraphicFramePr>
      <xdr:xfrm>
        <a:off x="0" y="0"/>
        <a:ext cx="4954320" cy="455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4551120</xdr:rowOff>
    </xdr:to>
    <xdr:graphicFrame>
      <xdr:nvGraphicFramePr>
        <xdr:cNvPr id="1" name="Chart 1"/>
        <xdr:cNvGraphicFramePr/>
      </xdr:nvGraphicFramePr>
      <xdr:xfrm>
        <a:off x="0" y="0"/>
        <a:ext cx="4954320" cy="455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4551120</xdr:rowOff>
    </xdr:to>
    <xdr:graphicFrame>
      <xdr:nvGraphicFramePr>
        <xdr:cNvPr id="2" name="Chart 1"/>
        <xdr:cNvGraphicFramePr/>
      </xdr:nvGraphicFramePr>
      <xdr:xfrm>
        <a:off x="0" y="0"/>
        <a:ext cx="4954320" cy="455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6.56"/>
    <col collapsed="false" customWidth="true" hidden="false" outlineLevel="0" max="5" min="5" style="0" width="5.41"/>
    <col collapsed="false" customWidth="true" hidden="false" outlineLevel="0" max="6" min="6" style="0" width="5.71"/>
    <col collapsed="false" customWidth="true" hidden="false" outlineLevel="0" max="9" min="9" style="0" width="4.99"/>
    <col collapsed="false" customWidth="true" hidden="false" outlineLevel="0" max="12" min="12" style="0" width="7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J1" s="0" t="s">
        <v>1</v>
      </c>
      <c r="K1" s="0" t="s">
        <v>2</v>
      </c>
      <c r="L1" s="0" t="s">
        <v>3</v>
      </c>
    </row>
    <row r="2" customFormat="false" ht="14.25" hidden="false" customHeight="true" outlineLevel="0" collapsed="false">
      <c r="A2" s="2" t="s">
        <v>4</v>
      </c>
      <c r="B2" s="3" t="n">
        <v>1.5</v>
      </c>
      <c r="C2" s="3" t="n">
        <v>5</v>
      </c>
      <c r="D2" s="3" t="n">
        <v>10</v>
      </c>
      <c r="E2" s="3" t="n">
        <v>15</v>
      </c>
      <c r="F2" s="3" t="n">
        <v>22</v>
      </c>
      <c r="J2" s="3" t="n">
        <v>1.5</v>
      </c>
      <c r="K2" s="4" t="n">
        <v>1.61474471654864</v>
      </c>
      <c r="L2" s="5" t="n">
        <f aca="false">K2-J2</f>
        <v>0.114744716548644</v>
      </c>
    </row>
    <row r="3" customFormat="false" ht="12.75" hidden="false" customHeight="false" outlineLevel="0" collapsed="false">
      <c r="A3" s="6" t="n">
        <v>1</v>
      </c>
      <c r="B3" s="4" t="n">
        <v>1.61474471654864</v>
      </c>
      <c r="C3" s="4" t="n">
        <v>5.0034216734242</v>
      </c>
      <c r="D3" s="6" t="n">
        <v>10.1231500530726</v>
      </c>
      <c r="E3" s="4" t="n">
        <v>15.0998711898559</v>
      </c>
      <c r="F3" s="6" t="n">
        <v>22.2425318054147</v>
      </c>
      <c r="J3" s="3" t="n">
        <v>1.5</v>
      </c>
      <c r="K3" s="4" t="n">
        <v>1.58675622073834</v>
      </c>
      <c r="L3" s="5" t="n">
        <f aca="false">K3-J3</f>
        <v>0.0867562207383414</v>
      </c>
    </row>
    <row r="4" customFormat="false" ht="12.75" hidden="false" customHeight="false" outlineLevel="0" collapsed="false">
      <c r="A4" s="6" t="n">
        <v>2</v>
      </c>
      <c r="B4" s="4" t="n">
        <v>1.58675622073834</v>
      </c>
      <c r="C4" s="4" t="n">
        <v>5.08691208783569</v>
      </c>
      <c r="D4" s="6" t="n">
        <v>10.2220358701629</v>
      </c>
      <c r="E4" s="4" t="n">
        <v>15.0809117014593</v>
      </c>
      <c r="F4" s="6" t="n">
        <v>22.3259411185123</v>
      </c>
      <c r="J4" s="3" t="n">
        <v>1.5</v>
      </c>
      <c r="K4" s="4" t="n">
        <v>1.65861118662299</v>
      </c>
      <c r="L4" s="5" t="n">
        <f aca="false">K4-J4</f>
        <v>0.158611186622994</v>
      </c>
    </row>
    <row r="5" customFormat="false" ht="12.75" hidden="false" customHeight="false" outlineLevel="0" collapsed="false">
      <c r="A5" s="6" t="n">
        <v>3</v>
      </c>
      <c r="B5" s="4" t="n">
        <v>1.65861118662299</v>
      </c>
      <c r="C5" s="4" t="n">
        <v>5.06623137256262</v>
      </c>
      <c r="D5" s="6" t="n">
        <v>10.1563083491785</v>
      </c>
      <c r="E5" s="4" t="n">
        <v>15.2680274910664</v>
      </c>
      <c r="F5" s="6" t="n">
        <v>22.1468434652371</v>
      </c>
      <c r="J5" s="3" t="n">
        <v>1.5</v>
      </c>
      <c r="K5" s="4" t="n">
        <v>1.61959665476138</v>
      </c>
      <c r="L5" s="5" t="n">
        <f aca="false">K5-J5</f>
        <v>0.119596654761384</v>
      </c>
    </row>
    <row r="6" customFormat="false" ht="12.75" hidden="false" customHeight="false" outlineLevel="0" collapsed="false">
      <c r="A6" s="6" t="n">
        <v>4</v>
      </c>
      <c r="B6" s="4" t="n">
        <v>1.61959665476138</v>
      </c>
      <c r="C6" s="4" t="n">
        <v>5.04788944357307</v>
      </c>
      <c r="D6" s="6" t="n">
        <v>10.2176303785953</v>
      </c>
      <c r="E6" s="4" t="n">
        <v>15.1735757466623</v>
      </c>
      <c r="F6" s="6" t="n">
        <v>22.2695431735769</v>
      </c>
      <c r="J6" s="3" t="n">
        <v>1.5</v>
      </c>
      <c r="K6" s="4" t="n">
        <v>1.59527128865034</v>
      </c>
      <c r="L6" s="5" t="n">
        <f aca="false">K6-J6</f>
        <v>0.0952712886503355</v>
      </c>
    </row>
    <row r="7" customFormat="false" ht="12.75" hidden="false" customHeight="false" outlineLevel="0" collapsed="false">
      <c r="A7" s="6" t="n">
        <v>5</v>
      </c>
      <c r="B7" s="4" t="n">
        <v>1.59527128865034</v>
      </c>
      <c r="C7" s="4" t="n">
        <v>5.03577089717394</v>
      </c>
      <c r="D7" s="6" t="n">
        <v>10.0470759933571</v>
      </c>
      <c r="E7" s="4" t="n">
        <v>15.1591303008164</v>
      </c>
      <c r="F7" s="6" t="n">
        <v>22.221831981309</v>
      </c>
      <c r="J7" s="3" t="n">
        <v>1.5</v>
      </c>
      <c r="K7" s="4" t="n">
        <v>1.47430791961983</v>
      </c>
      <c r="L7" s="5" t="n">
        <f aca="false">K7-J7</f>
        <v>-0.0256920803801668</v>
      </c>
    </row>
    <row r="8" customFormat="false" ht="12.75" hidden="false" customHeight="false" outlineLevel="0" collapsed="false">
      <c r="A8" s="6" t="n">
        <v>6</v>
      </c>
      <c r="B8" s="4" t="n">
        <v>1.47430791961983</v>
      </c>
      <c r="C8" s="4" t="n">
        <v>5.08500787884137</v>
      </c>
      <c r="D8" s="6" t="n">
        <v>9.99755002005152</v>
      </c>
      <c r="E8" s="4" t="n">
        <v>15.1279320547461</v>
      </c>
      <c r="F8" s="6" t="n">
        <v>22.295460727018</v>
      </c>
      <c r="J8" s="3" t="n">
        <v>1.5</v>
      </c>
      <c r="K8" s="4" t="n">
        <v>1.51859350473431</v>
      </c>
      <c r="L8" s="5" t="n">
        <f aca="false">K8-J8</f>
        <v>0.0185935047343135</v>
      </c>
    </row>
    <row r="9" customFormat="false" ht="12.75" hidden="false" customHeight="false" outlineLevel="0" collapsed="false">
      <c r="A9" s="6" t="n">
        <v>7</v>
      </c>
      <c r="B9" s="4" t="n">
        <v>1.51859350473431</v>
      </c>
      <c r="C9" s="4" t="n">
        <v>5.06545795421778</v>
      </c>
      <c r="D9" s="6" t="n">
        <v>10.0792742927401</v>
      </c>
      <c r="E9" s="4" t="n">
        <v>15.1552503428069</v>
      </c>
      <c r="F9" s="6" t="n">
        <v>22.1585439504534</v>
      </c>
      <c r="J9" s="3" t="n">
        <v>1.5</v>
      </c>
      <c r="K9" s="4" t="n">
        <v>1.53264363157839</v>
      </c>
      <c r="L9" s="5" t="n">
        <f aca="false">K9-J9</f>
        <v>0.0326436315783902</v>
      </c>
    </row>
    <row r="10" customFormat="false" ht="12.75" hidden="false" customHeight="false" outlineLevel="0" collapsed="false">
      <c r="A10" s="6" t="n">
        <v>8</v>
      </c>
      <c r="B10" s="4" t="n">
        <v>1.53264363157839</v>
      </c>
      <c r="C10" s="4" t="n">
        <v>5.17906347526046</v>
      </c>
      <c r="D10" s="6" t="n">
        <v>10.2260301648613</v>
      </c>
      <c r="E10" s="4" t="n">
        <v>15.1714764137309</v>
      </c>
      <c r="F10" s="6" t="n">
        <v>22.1696522182039</v>
      </c>
      <c r="J10" s="3" t="n">
        <v>1.5</v>
      </c>
      <c r="K10" s="4" t="n">
        <v>1.60631213894159</v>
      </c>
      <c r="L10" s="5" t="n">
        <f aca="false">K10-J10</f>
        <v>0.106312138941588</v>
      </c>
    </row>
    <row r="11" customFormat="false" ht="12.75" hidden="false" customHeight="false" outlineLevel="0" collapsed="false">
      <c r="A11" s="6" t="n">
        <v>9</v>
      </c>
      <c r="B11" s="4" t="n">
        <v>1.60631213894159</v>
      </c>
      <c r="C11" s="4" t="n">
        <v>5.04499381639996</v>
      </c>
      <c r="D11" s="6" t="n">
        <v>10.0278072994683</v>
      </c>
      <c r="E11" s="4" t="n">
        <v>15.1358605684506</v>
      </c>
      <c r="F11" s="6" t="n">
        <v>21.9492431731628</v>
      </c>
      <c r="J11" s="3" t="n">
        <v>1.5</v>
      </c>
      <c r="K11" s="4" t="n">
        <v>1.55704853679394</v>
      </c>
      <c r="L11" s="5" t="n">
        <f aca="false">K11-J11</f>
        <v>0.0570485367939404</v>
      </c>
    </row>
    <row r="12" customFormat="false" ht="12.75" hidden="false" customHeight="false" outlineLevel="0" collapsed="false">
      <c r="A12" s="6" t="n">
        <v>10</v>
      </c>
      <c r="B12" s="4" t="n">
        <v>1.55704853679394</v>
      </c>
      <c r="C12" s="4" t="n">
        <v>5.0335274148627</v>
      </c>
      <c r="D12" s="6" t="n">
        <v>10.2245130507697</v>
      </c>
      <c r="E12" s="4" t="n">
        <v>15.2487706867297</v>
      </c>
      <c r="F12" s="6" t="n">
        <v>22.0281945439595</v>
      </c>
      <c r="J12" s="3" t="n">
        <v>1.5</v>
      </c>
      <c r="K12" s="4" t="n">
        <v>1.56644281332634</v>
      </c>
      <c r="L12" s="5" t="n">
        <f aca="false">K12-J12</f>
        <v>0.0664428133263355</v>
      </c>
    </row>
    <row r="13" customFormat="false" ht="12.75" hidden="false" customHeight="false" outlineLevel="0" collapsed="false">
      <c r="A13" s="6" t="n">
        <v>11</v>
      </c>
      <c r="B13" s="4" t="n">
        <v>1.56644281332634</v>
      </c>
      <c r="C13" s="4" t="n">
        <v>5.07828722057241</v>
      </c>
      <c r="D13" s="6" t="n">
        <v>10.2889165475898</v>
      </c>
      <c r="E13" s="4" t="n">
        <v>15.1009499181949</v>
      </c>
      <c r="F13" s="6" t="n">
        <v>22.1487245648134</v>
      </c>
      <c r="J13" s="3" t="n">
        <v>1.5</v>
      </c>
      <c r="K13" s="4" t="n">
        <v>1.46220103979412</v>
      </c>
      <c r="L13" s="5" t="n">
        <f aca="false">K13-J13</f>
        <v>-0.037798960205883</v>
      </c>
    </row>
    <row r="14" customFormat="false" ht="12.75" hidden="false" customHeight="false" outlineLevel="0" collapsed="false">
      <c r="A14" s="6" t="n">
        <v>12</v>
      </c>
      <c r="B14" s="4" t="n">
        <v>1.46220103979412</v>
      </c>
      <c r="C14" s="4" t="n">
        <v>5.04811497057176</v>
      </c>
      <c r="D14" s="6" t="n">
        <v>10.0312593794285</v>
      </c>
      <c r="E14" s="4" t="n">
        <v>15.3080968845459</v>
      </c>
      <c r="F14" s="6" t="n">
        <v>22.2870006648878</v>
      </c>
      <c r="J14" s="3" t="n">
        <v>5</v>
      </c>
      <c r="K14" s="4" t="n">
        <v>5.0034216734242</v>
      </c>
      <c r="L14" s="5" t="n">
        <f aca="false">K14-J14</f>
        <v>0.0034216734242003</v>
      </c>
    </row>
    <row r="15" customFormat="false" ht="12.75" hidden="false" customHeight="false" outlineLevel="0" collapsed="false">
      <c r="J15" s="3" t="n">
        <v>5</v>
      </c>
      <c r="K15" s="4" t="n">
        <v>5.08691208783569</v>
      </c>
      <c r="L15" s="5" t="n">
        <f aca="false">K15-J15</f>
        <v>0.0869120878356853</v>
      </c>
    </row>
    <row r="16" customFormat="false" ht="12.75" hidden="false" customHeight="false" outlineLevel="0" collapsed="false">
      <c r="B16" s="5"/>
      <c r="J16" s="3" t="n">
        <v>5</v>
      </c>
      <c r="K16" s="4" t="n">
        <v>5.06623137256262</v>
      </c>
      <c r="L16" s="5" t="n">
        <f aca="false">K16-J16</f>
        <v>0.0662313725626209</v>
      </c>
    </row>
    <row r="17" customFormat="false" ht="12.75" hidden="false" customHeight="false" outlineLevel="0" collapsed="false">
      <c r="J17" s="3" t="n">
        <v>5</v>
      </c>
      <c r="K17" s="4" t="n">
        <v>5.04788944357307</v>
      </c>
      <c r="L17" s="5" t="n">
        <f aca="false">K17-J17</f>
        <v>0.0478894435730659</v>
      </c>
    </row>
    <row r="18" customFormat="false" ht="12.75" hidden="false" customHeight="false" outlineLevel="0" collapsed="false">
      <c r="J18" s="3" t="n">
        <v>5</v>
      </c>
      <c r="K18" s="4" t="n">
        <v>5.03577089717394</v>
      </c>
      <c r="L18" s="5" t="n">
        <f aca="false">K18-J18</f>
        <v>0.0357708971739372</v>
      </c>
    </row>
    <row r="19" customFormat="false" ht="12.75" hidden="false" customHeight="false" outlineLevel="0" collapsed="false">
      <c r="J19" s="3" t="n">
        <v>5</v>
      </c>
      <c r="K19" s="4" t="n">
        <v>5.08500787884137</v>
      </c>
      <c r="L19" s="5" t="n">
        <f aca="false">K19-J19</f>
        <v>0.0850078788413695</v>
      </c>
    </row>
    <row r="20" customFormat="false" ht="12.75" hidden="false" customHeight="false" outlineLevel="0" collapsed="false">
      <c r="J20" s="3" t="n">
        <v>5</v>
      </c>
      <c r="K20" s="4" t="n">
        <v>5.06545795421778</v>
      </c>
      <c r="L20" s="5" t="n">
        <f aca="false">K20-J20</f>
        <v>0.0654579542177824</v>
      </c>
    </row>
    <row r="21" customFormat="false" ht="12.75" hidden="false" customHeight="false" outlineLevel="0" collapsed="false">
      <c r="J21" s="3" t="n">
        <v>5</v>
      </c>
      <c r="K21" s="4" t="n">
        <v>5.17906347526046</v>
      </c>
      <c r="L21" s="5" t="n">
        <f aca="false">K21-J21</f>
        <v>0.179063475260459</v>
      </c>
    </row>
    <row r="22" customFormat="false" ht="12.75" hidden="false" customHeight="false" outlineLevel="0" collapsed="false">
      <c r="J22" s="3" t="n">
        <v>5</v>
      </c>
      <c r="K22" s="4" t="n">
        <v>5.04499381639996</v>
      </c>
      <c r="L22" s="5" t="n">
        <f aca="false">K22-J22</f>
        <v>0.0449938163999546</v>
      </c>
    </row>
    <row r="23" customFormat="false" ht="12.75" hidden="false" customHeight="false" outlineLevel="0" collapsed="false">
      <c r="J23" s="3" t="n">
        <v>5</v>
      </c>
      <c r="K23" s="4" t="n">
        <v>5.0335274148627</v>
      </c>
      <c r="L23" s="5" t="n">
        <f aca="false">K23-J23</f>
        <v>0.0335274148626965</v>
      </c>
    </row>
    <row r="24" customFormat="false" ht="12.75" hidden="false" customHeight="false" outlineLevel="0" collapsed="false">
      <c r="J24" s="3" t="n">
        <v>5</v>
      </c>
      <c r="K24" s="4" t="n">
        <v>5.07828722057241</v>
      </c>
      <c r="L24" s="5" t="n">
        <f aca="false">K24-J24</f>
        <v>0.0782872205724061</v>
      </c>
    </row>
    <row r="25" customFormat="false" ht="12.75" hidden="false" customHeight="false" outlineLevel="0" collapsed="false">
      <c r="J25" s="3" t="n">
        <v>5</v>
      </c>
      <c r="K25" s="4" t="n">
        <v>5.04811497057176</v>
      </c>
      <c r="L25" s="5" t="n">
        <f aca="false">K25-J25</f>
        <v>0.0481149705717634</v>
      </c>
    </row>
    <row r="26" customFormat="false" ht="12.75" hidden="false" customHeight="false" outlineLevel="0" collapsed="false">
      <c r="J26" s="3" t="n">
        <v>10</v>
      </c>
      <c r="K26" s="4" t="n">
        <v>10.1231500530726</v>
      </c>
      <c r="L26" s="5" t="n">
        <f aca="false">K26-J26</f>
        <v>0.12315005307255</v>
      </c>
    </row>
    <row r="27" customFormat="false" ht="12.75" hidden="false" customHeight="false" outlineLevel="0" collapsed="false">
      <c r="J27" s="3" t="n">
        <v>10</v>
      </c>
      <c r="K27" s="4" t="n">
        <v>10.2220358701629</v>
      </c>
      <c r="L27" s="5" t="n">
        <f aca="false">K27-J27</f>
        <v>0.222035870162939</v>
      </c>
    </row>
    <row r="28" customFormat="false" ht="12.75" hidden="false" customHeight="false" outlineLevel="0" collapsed="false">
      <c r="J28" s="3" t="n">
        <v>10</v>
      </c>
      <c r="K28" s="4" t="n">
        <v>10.1563083491785</v>
      </c>
      <c r="L28" s="5" t="n">
        <f aca="false">K28-J28</f>
        <v>0.156308349178538</v>
      </c>
    </row>
    <row r="29" customFormat="false" ht="12.75" hidden="false" customHeight="false" outlineLevel="0" collapsed="false">
      <c r="J29" s="3" t="n">
        <v>10</v>
      </c>
      <c r="K29" s="4" t="n">
        <v>10.2176303785953</v>
      </c>
      <c r="L29" s="5" t="n">
        <f aca="false">K29-J29</f>
        <v>0.217630378595269</v>
      </c>
    </row>
    <row r="30" customFormat="false" ht="12.75" hidden="false" customHeight="false" outlineLevel="0" collapsed="false">
      <c r="J30" s="3" t="n">
        <v>10</v>
      </c>
      <c r="K30" s="4" t="n">
        <v>10.0470759933571</v>
      </c>
      <c r="L30" s="5" t="n">
        <f aca="false">K30-J30</f>
        <v>0.0470759933571419</v>
      </c>
    </row>
    <row r="31" customFormat="false" ht="12.75" hidden="false" customHeight="false" outlineLevel="0" collapsed="false">
      <c r="J31" s="3" t="n">
        <v>10</v>
      </c>
      <c r="K31" s="4" t="n">
        <v>9.99755002005152</v>
      </c>
      <c r="L31" s="5" t="n">
        <f aca="false">K31-J31</f>
        <v>-0.00244997994847651</v>
      </c>
    </row>
    <row r="32" customFormat="false" ht="12.75" hidden="false" customHeight="false" outlineLevel="0" collapsed="false">
      <c r="J32" s="3" t="n">
        <v>10</v>
      </c>
      <c r="K32" s="4" t="n">
        <v>10.0792742927401</v>
      </c>
      <c r="L32" s="5" t="n">
        <f aca="false">K32-J32</f>
        <v>0.0792742927400774</v>
      </c>
    </row>
    <row r="33" customFormat="false" ht="12.75" hidden="false" customHeight="false" outlineLevel="0" collapsed="false">
      <c r="J33" s="3" t="n">
        <v>10</v>
      </c>
      <c r="K33" s="4" t="n">
        <v>10.2260301648613</v>
      </c>
      <c r="L33" s="5" t="n">
        <f aca="false">K33-J33</f>
        <v>0.226030164861312</v>
      </c>
    </row>
    <row r="34" customFormat="false" ht="12.75" hidden="false" customHeight="false" outlineLevel="0" collapsed="false">
      <c r="J34" s="3" t="n">
        <v>10</v>
      </c>
      <c r="K34" s="4" t="n">
        <v>10.0278072994683</v>
      </c>
      <c r="L34" s="5" t="n">
        <f aca="false">K34-J34</f>
        <v>0.027807299468309</v>
      </c>
    </row>
    <row r="35" customFormat="false" ht="12.75" hidden="false" customHeight="false" outlineLevel="0" collapsed="false">
      <c r="J35" s="3" t="n">
        <v>10</v>
      </c>
      <c r="K35" s="4" t="n">
        <v>10.2245130507697</v>
      </c>
      <c r="L35" s="5" t="n">
        <f aca="false">K35-J35</f>
        <v>0.224513050769719</v>
      </c>
    </row>
    <row r="36" customFormat="false" ht="12.75" hidden="false" customHeight="false" outlineLevel="0" collapsed="false">
      <c r="J36" s="3" t="n">
        <v>10</v>
      </c>
      <c r="K36" s="4" t="n">
        <v>10.2889165475898</v>
      </c>
      <c r="L36" s="5" t="n">
        <f aca="false">K36-J36</f>
        <v>0.288916547589768</v>
      </c>
    </row>
    <row r="37" customFormat="false" ht="12.75" hidden="false" customHeight="false" outlineLevel="0" collapsed="false">
      <c r="J37" s="3" t="n">
        <v>10</v>
      </c>
      <c r="K37" s="4" t="n">
        <v>10.0312593794285</v>
      </c>
      <c r="L37" s="5" t="n">
        <f aca="false">K37-J37</f>
        <v>0.0312593794284624</v>
      </c>
    </row>
    <row r="38" customFormat="false" ht="12.75" hidden="false" customHeight="false" outlineLevel="0" collapsed="false">
      <c r="J38" s="7" t="n">
        <v>15</v>
      </c>
      <c r="K38" s="4" t="n">
        <v>15.0998711898559</v>
      </c>
      <c r="L38" s="5" t="n">
        <f aca="false">K38-J38</f>
        <v>0.0998711898558575</v>
      </c>
    </row>
    <row r="39" customFormat="false" ht="12.75" hidden="false" customHeight="false" outlineLevel="0" collapsed="false">
      <c r="J39" s="7" t="n">
        <v>15</v>
      </c>
      <c r="K39" s="4" t="n">
        <v>15.0809117014593</v>
      </c>
      <c r="L39" s="5" t="n">
        <f aca="false">K39-J39</f>
        <v>0.0809117014593355</v>
      </c>
    </row>
    <row r="40" customFormat="false" ht="12.75" hidden="false" customHeight="false" outlineLevel="0" collapsed="false">
      <c r="J40" s="7" t="n">
        <v>15</v>
      </c>
      <c r="K40" s="4" t="n">
        <v>15.2680274910664</v>
      </c>
      <c r="L40" s="5" t="n">
        <f aca="false">K40-J40</f>
        <v>0.268027491066393</v>
      </c>
    </row>
    <row r="41" customFormat="false" ht="12.75" hidden="false" customHeight="false" outlineLevel="0" collapsed="false">
      <c r="J41" s="7" t="n">
        <v>15</v>
      </c>
      <c r="K41" s="4" t="n">
        <v>15.1735757466623</v>
      </c>
      <c r="L41" s="5" t="n">
        <f aca="false">K41-J41</f>
        <v>0.173575746662291</v>
      </c>
    </row>
    <row r="42" customFormat="false" ht="12.75" hidden="false" customHeight="false" outlineLevel="0" collapsed="false">
      <c r="J42" s="7" t="n">
        <v>15</v>
      </c>
      <c r="K42" s="4" t="n">
        <v>15.1591303008164</v>
      </c>
      <c r="L42" s="5" t="n">
        <f aca="false">K42-J42</f>
        <v>0.159130300816422</v>
      </c>
    </row>
    <row r="43" customFormat="false" ht="12.75" hidden="false" customHeight="false" outlineLevel="0" collapsed="false">
      <c r="J43" s="7" t="n">
        <v>15</v>
      </c>
      <c r="K43" s="4" t="n">
        <v>15.1279320547461</v>
      </c>
      <c r="L43" s="5" t="n">
        <f aca="false">K43-J43</f>
        <v>0.127932054746129</v>
      </c>
    </row>
    <row r="44" customFormat="false" ht="12.75" hidden="false" customHeight="false" outlineLevel="0" collapsed="false">
      <c r="J44" s="7" t="n">
        <v>15</v>
      </c>
      <c r="K44" s="4" t="n">
        <v>15.1552503428069</v>
      </c>
      <c r="L44" s="5" t="n">
        <f aca="false">K44-J44</f>
        <v>0.155250342806905</v>
      </c>
    </row>
    <row r="45" customFormat="false" ht="12.75" hidden="false" customHeight="false" outlineLevel="0" collapsed="false">
      <c r="J45" s="7" t="n">
        <v>15</v>
      </c>
      <c r="K45" s="4" t="n">
        <v>15.1714764137309</v>
      </c>
      <c r="L45" s="5" t="n">
        <f aca="false">K45-J45</f>
        <v>0.171476413730943</v>
      </c>
    </row>
    <row r="46" customFormat="false" ht="12.75" hidden="false" customHeight="false" outlineLevel="0" collapsed="false">
      <c r="J46" s="7" t="n">
        <v>15</v>
      </c>
      <c r="K46" s="4" t="n">
        <v>15.1358605684506</v>
      </c>
      <c r="L46" s="5" t="n">
        <f aca="false">K46-J46</f>
        <v>0.135860568450576</v>
      </c>
    </row>
    <row r="47" customFormat="false" ht="12.75" hidden="false" customHeight="false" outlineLevel="0" collapsed="false">
      <c r="J47" s="7" t="n">
        <v>15</v>
      </c>
      <c r="K47" s="4" t="n">
        <v>15.2487706867297</v>
      </c>
      <c r="L47" s="5" t="n">
        <f aca="false">K47-J47</f>
        <v>0.248770686729731</v>
      </c>
    </row>
    <row r="48" customFormat="false" ht="12.75" hidden="false" customHeight="false" outlineLevel="0" collapsed="false">
      <c r="J48" s="7" t="n">
        <v>15</v>
      </c>
      <c r="K48" s="4" t="n">
        <v>15.1009499181949</v>
      </c>
      <c r="L48" s="5" t="n">
        <f aca="false">K48-J48</f>
        <v>0.10094991819491</v>
      </c>
    </row>
    <row r="49" customFormat="false" ht="12.75" hidden="false" customHeight="false" outlineLevel="0" collapsed="false">
      <c r="J49" s="7" t="n">
        <v>15</v>
      </c>
      <c r="K49" s="4" t="n">
        <v>15.3080968845459</v>
      </c>
      <c r="L49" s="5" t="n">
        <f aca="false">K49-J49</f>
        <v>0.308096884545904</v>
      </c>
    </row>
    <row r="50" customFormat="false" ht="12.75" hidden="false" customHeight="false" outlineLevel="0" collapsed="false">
      <c r="J50" s="7" t="n">
        <v>22</v>
      </c>
      <c r="K50" s="4" t="n">
        <v>22.2425318054147</v>
      </c>
      <c r="L50" s="5" t="n">
        <f aca="false">K50-J50</f>
        <v>0.242531805414657</v>
      </c>
    </row>
    <row r="51" customFormat="false" ht="12.75" hidden="false" customHeight="false" outlineLevel="0" collapsed="false">
      <c r="J51" s="7" t="n">
        <v>22</v>
      </c>
      <c r="K51" s="4" t="n">
        <v>22.3259411185123</v>
      </c>
      <c r="L51" s="5" t="n">
        <f aca="false">K51-J51</f>
        <v>0.325941118512318</v>
      </c>
    </row>
    <row r="52" customFormat="false" ht="12.75" hidden="false" customHeight="false" outlineLevel="0" collapsed="false">
      <c r="J52" s="7" t="n">
        <v>22</v>
      </c>
      <c r="K52" s="4" t="n">
        <v>22.1468434652371</v>
      </c>
      <c r="L52" s="5" t="n">
        <f aca="false">K52-J52</f>
        <v>0.146843465237126</v>
      </c>
    </row>
    <row r="53" customFormat="false" ht="12.75" hidden="false" customHeight="false" outlineLevel="0" collapsed="false">
      <c r="J53" s="7" t="n">
        <v>22</v>
      </c>
      <c r="K53" s="4" t="n">
        <v>22.2695431735769</v>
      </c>
      <c r="L53" s="5" t="n">
        <f aca="false">K53-J53</f>
        <v>0.269543173576935</v>
      </c>
    </row>
    <row r="54" customFormat="false" ht="12.75" hidden="false" customHeight="false" outlineLevel="0" collapsed="false">
      <c r="J54" s="7" t="n">
        <v>22</v>
      </c>
      <c r="K54" s="4" t="n">
        <v>22.221831981309</v>
      </c>
      <c r="L54" s="5" t="n">
        <f aca="false">K54-J54</f>
        <v>0.221831981308952</v>
      </c>
    </row>
    <row r="55" customFormat="false" ht="12.75" hidden="false" customHeight="false" outlineLevel="0" collapsed="false">
      <c r="J55" s="7" t="n">
        <v>22</v>
      </c>
      <c r="K55" s="4" t="n">
        <v>22.295460727018</v>
      </c>
      <c r="L55" s="5" t="n">
        <f aca="false">K55-J55</f>
        <v>0.295460727017982</v>
      </c>
    </row>
    <row r="56" customFormat="false" ht="12.75" hidden="false" customHeight="false" outlineLevel="0" collapsed="false">
      <c r="J56" s="7" t="n">
        <v>22</v>
      </c>
      <c r="K56" s="4" t="n">
        <v>22.1585439504534</v>
      </c>
      <c r="L56" s="5" t="n">
        <f aca="false">K56-J56</f>
        <v>0.158543950453421</v>
      </c>
    </row>
    <row r="57" customFormat="false" ht="12.75" hidden="false" customHeight="false" outlineLevel="0" collapsed="false">
      <c r="J57" s="7" t="n">
        <v>22</v>
      </c>
      <c r="K57" s="4" t="n">
        <v>22.1696522182039</v>
      </c>
      <c r="L57" s="5" t="n">
        <f aca="false">K57-J57</f>
        <v>0.169652218203943</v>
      </c>
    </row>
    <row r="58" customFormat="false" ht="12.75" hidden="false" customHeight="false" outlineLevel="0" collapsed="false">
      <c r="J58" s="7" t="n">
        <v>22</v>
      </c>
      <c r="K58" s="4" t="n">
        <v>21.9492431731628</v>
      </c>
      <c r="L58" s="5" t="n">
        <f aca="false">K58-J58</f>
        <v>-0.0507568268372225</v>
      </c>
    </row>
    <row r="59" customFormat="false" ht="12.75" hidden="false" customHeight="false" outlineLevel="0" collapsed="false">
      <c r="J59" s="7" t="n">
        <v>22</v>
      </c>
      <c r="K59" s="4" t="n">
        <v>22.0281945439595</v>
      </c>
      <c r="L59" s="5" t="n">
        <f aca="false">K59-J59</f>
        <v>0.0281945439594971</v>
      </c>
    </row>
    <row r="60" customFormat="false" ht="12.75" hidden="false" customHeight="false" outlineLevel="0" collapsed="false">
      <c r="J60" s="7" t="n">
        <v>22</v>
      </c>
      <c r="K60" s="4" t="n">
        <v>22.1487245648134</v>
      </c>
      <c r="L60" s="5" t="n">
        <f aca="false">K60-J60</f>
        <v>0.148724564813389</v>
      </c>
    </row>
    <row r="61" customFormat="false" ht="12.75" hidden="false" customHeight="false" outlineLevel="0" collapsed="false">
      <c r="J61" s="7" t="n">
        <v>22</v>
      </c>
      <c r="K61" s="4" t="n">
        <v>22.2870006648878</v>
      </c>
      <c r="L61" s="5" t="n">
        <f aca="false">K61-J61</f>
        <v>0.287000664887774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</cols>
  <sheetData>
    <row r="1" customFormat="false" ht="12.75" hidden="false" customHeight="false" outlineLevel="0" collapsed="false">
      <c r="A1" s="8" t="s">
        <v>5</v>
      </c>
      <c r="B1" s="3" t="n">
        <v>2</v>
      </c>
      <c r="C1" s="3" t="n">
        <v>4</v>
      </c>
      <c r="D1" s="3" t="n">
        <v>6</v>
      </c>
      <c r="E1" s="3" t="n">
        <v>8</v>
      </c>
      <c r="F1" s="3" t="n">
        <v>10</v>
      </c>
    </row>
    <row r="2" customFormat="false" ht="12.75" hidden="false" customHeight="false" outlineLevel="0" collapsed="false">
      <c r="A2" s="6" t="n">
        <v>1</v>
      </c>
      <c r="B2" s="4" t="n">
        <v>2.7</v>
      </c>
      <c r="C2" s="4" t="n">
        <v>5.1</v>
      </c>
      <c r="D2" s="4" t="n">
        <v>5.8</v>
      </c>
      <c r="E2" s="4" t="n">
        <v>7.6</v>
      </c>
      <c r="F2" s="4" t="n">
        <v>9.1</v>
      </c>
    </row>
    <row r="3" customFormat="false" ht="12.75" hidden="false" customHeight="false" outlineLevel="0" collapsed="false">
      <c r="A3" s="6" t="n">
        <v>2</v>
      </c>
      <c r="B3" s="4" t="n">
        <v>2.5</v>
      </c>
      <c r="C3" s="4" t="n">
        <v>3.9</v>
      </c>
      <c r="D3" s="4" t="n">
        <v>5.7</v>
      </c>
      <c r="E3" s="4" t="n">
        <v>7.7</v>
      </c>
      <c r="F3" s="4" t="n">
        <v>9.3</v>
      </c>
    </row>
    <row r="4" customFormat="false" ht="12.75" hidden="false" customHeight="false" outlineLevel="0" collapsed="false">
      <c r="A4" s="6" t="n">
        <v>3</v>
      </c>
      <c r="B4" s="4" t="n">
        <v>2.4</v>
      </c>
      <c r="C4" s="4" t="n">
        <v>4.2</v>
      </c>
      <c r="D4" s="4" t="n">
        <v>5.9</v>
      </c>
      <c r="E4" s="4" t="n">
        <v>7.8</v>
      </c>
      <c r="F4" s="4" t="n">
        <v>9.5</v>
      </c>
    </row>
    <row r="5" customFormat="false" ht="12.75" hidden="false" customHeight="false" outlineLevel="0" collapsed="false">
      <c r="A5" s="6" t="n">
        <v>4</v>
      </c>
      <c r="B5" s="4" t="n">
        <v>2.5</v>
      </c>
      <c r="C5" s="4" t="n">
        <v>5</v>
      </c>
      <c r="D5" s="4" t="n">
        <v>5.9</v>
      </c>
      <c r="E5" s="4" t="n">
        <v>7.7</v>
      </c>
      <c r="F5" s="4" t="n">
        <v>9.3</v>
      </c>
    </row>
    <row r="6" customFormat="false" ht="12.75" hidden="false" customHeight="false" outlineLevel="0" collapsed="false">
      <c r="A6" s="6" t="n">
        <v>5</v>
      </c>
      <c r="B6" s="4" t="n">
        <v>2.7</v>
      </c>
      <c r="C6" s="4" t="n">
        <v>3.8</v>
      </c>
      <c r="D6" s="4" t="n">
        <v>6</v>
      </c>
      <c r="E6" s="4" t="n">
        <v>7.8</v>
      </c>
      <c r="F6" s="4" t="n">
        <v>9.4</v>
      </c>
    </row>
    <row r="7" customFormat="false" ht="12.75" hidden="false" customHeight="false" outlineLevel="0" collapsed="false">
      <c r="A7" s="6" t="n">
        <v>6</v>
      </c>
      <c r="B7" s="4" t="n">
        <v>2.3</v>
      </c>
      <c r="C7" s="4" t="n">
        <v>3.9</v>
      </c>
      <c r="D7" s="4" t="n">
        <v>6.1</v>
      </c>
      <c r="E7" s="4" t="n">
        <v>7.8</v>
      </c>
      <c r="F7" s="4" t="n">
        <v>9.5</v>
      </c>
    </row>
    <row r="8" customFormat="false" ht="12.75" hidden="false" customHeight="false" outlineLevel="0" collapsed="false">
      <c r="A8" s="6" t="n">
        <v>7</v>
      </c>
      <c r="B8" s="4" t="n">
        <v>2.5</v>
      </c>
      <c r="C8" s="4" t="n">
        <v>3.9</v>
      </c>
      <c r="D8" s="4" t="n">
        <v>6</v>
      </c>
      <c r="E8" s="4" t="n">
        <v>7.8</v>
      </c>
      <c r="F8" s="4" t="n">
        <v>9.5</v>
      </c>
    </row>
    <row r="9" customFormat="false" ht="12.75" hidden="false" customHeight="false" outlineLevel="0" collapsed="false">
      <c r="A9" s="6" t="n">
        <v>8</v>
      </c>
      <c r="B9" s="4" t="n">
        <v>2.5</v>
      </c>
      <c r="C9" s="4" t="n">
        <v>3.9</v>
      </c>
      <c r="D9" s="4" t="n">
        <v>6.1</v>
      </c>
      <c r="E9" s="4" t="n">
        <v>7.7</v>
      </c>
      <c r="F9" s="4" t="n">
        <v>9.5</v>
      </c>
    </row>
    <row r="10" customFormat="false" ht="12.75" hidden="false" customHeight="false" outlineLevel="0" collapsed="false">
      <c r="A10" s="6" t="n">
        <v>9</v>
      </c>
      <c r="B10" s="4" t="n">
        <v>2.4</v>
      </c>
      <c r="C10" s="4" t="n">
        <v>3.9</v>
      </c>
      <c r="D10" s="4" t="n">
        <v>6.4</v>
      </c>
      <c r="E10" s="4" t="n">
        <v>7.8</v>
      </c>
      <c r="F10" s="4" t="n">
        <v>9.6</v>
      </c>
    </row>
    <row r="11" customFormat="false" ht="12.75" hidden="false" customHeight="false" outlineLevel="0" collapsed="false">
      <c r="A11" s="6" t="n">
        <v>10</v>
      </c>
      <c r="B11" s="4" t="n">
        <v>2.4</v>
      </c>
      <c r="C11" s="4" t="n">
        <v>4</v>
      </c>
      <c r="D11" s="4" t="n">
        <v>6.3</v>
      </c>
      <c r="E11" s="4" t="n">
        <v>7.5</v>
      </c>
      <c r="F11" s="4" t="n">
        <v>9.2</v>
      </c>
    </row>
    <row r="12" customFormat="false" ht="12.75" hidden="false" customHeight="false" outlineLevel="0" collapsed="false">
      <c r="A12" s="6" t="n">
        <v>11</v>
      </c>
      <c r="B12" s="4" t="n">
        <v>2.6</v>
      </c>
      <c r="C12" s="4" t="n">
        <v>4.1</v>
      </c>
      <c r="D12" s="4" t="n">
        <v>6</v>
      </c>
      <c r="E12" s="4" t="n">
        <v>7.6</v>
      </c>
      <c r="F12" s="4" t="n">
        <v>9.3</v>
      </c>
    </row>
    <row r="13" customFormat="false" ht="12.75" hidden="false" customHeight="false" outlineLevel="0" collapsed="false">
      <c r="A13" s="6" t="n">
        <v>12</v>
      </c>
      <c r="B13" s="4" t="n">
        <v>2.4</v>
      </c>
      <c r="C13" s="4" t="n">
        <v>3.8</v>
      </c>
      <c r="D13" s="4" t="n">
        <v>6.1</v>
      </c>
      <c r="E13" s="4" t="n">
        <v>7.7</v>
      </c>
      <c r="F13" s="4" t="n">
        <v>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0.28"/>
    <col collapsed="false" customWidth="false" hidden="false" outlineLevel="0" max="257" min="2" style="9" width="9.14"/>
  </cols>
  <sheetData>
    <row r="1" customFormat="false" ht="358.35" hidden="false" customHeight="true" outlineLevel="0" collapsed="false">
      <c r="A1" s="9" t="s">
        <v>6</v>
      </c>
    </row>
    <row r="100" customFormat="false" ht="12.75" hidden="false" customHeight="false" outlineLevel="0" collapsed="false">
      <c r="B100" s="10" t="n">
        <v>1.5</v>
      </c>
      <c r="C100" s="10" t="n">
        <v>1.61474471654864</v>
      </c>
      <c r="D100" s="10" t="n">
        <v>1.56301991558964</v>
      </c>
      <c r="E100" s="10" t="n">
        <v>1.52947594251381</v>
      </c>
      <c r="F100" s="10" t="n">
        <v>1.59656388866547</v>
      </c>
      <c r="G100" s="10" t="n">
        <v>1.39855418398075</v>
      </c>
      <c r="H100" s="10" t="n">
        <v>1.72748564719852</v>
      </c>
    </row>
    <row r="101" customFormat="false" ht="12.75" hidden="false" customHeight="false" outlineLevel="0" collapsed="false">
      <c r="B101" s="10" t="n">
        <v>1.5</v>
      </c>
      <c r="C101" s="10" t="n">
        <v>1.58675622073834</v>
      </c>
      <c r="D101" s="10" t="n">
        <v>1.56301991558964</v>
      </c>
      <c r="E101" s="10" t="n">
        <v>1.52947594251381</v>
      </c>
      <c r="F101" s="10" t="n">
        <v>1.59656388866547</v>
      </c>
      <c r="G101" s="10" t="n">
        <v>1.39855418398075</v>
      </c>
      <c r="H101" s="10" t="n">
        <v>1.72748564719852</v>
      </c>
    </row>
    <row r="102" customFormat="false" ht="12.75" hidden="false" customHeight="false" outlineLevel="0" collapsed="false">
      <c r="B102" s="10" t="n">
        <v>1.5</v>
      </c>
      <c r="C102" s="10" t="n">
        <v>1.65861118662299</v>
      </c>
      <c r="D102" s="10" t="n">
        <v>1.56301991558964</v>
      </c>
      <c r="E102" s="10" t="n">
        <v>1.52947594251381</v>
      </c>
      <c r="F102" s="10" t="n">
        <v>1.59656388866547</v>
      </c>
      <c r="G102" s="10" t="n">
        <v>1.39855418398075</v>
      </c>
      <c r="H102" s="10" t="n">
        <v>1.72748564719852</v>
      </c>
    </row>
    <row r="103" customFormat="false" ht="12.75" hidden="false" customHeight="false" outlineLevel="0" collapsed="false">
      <c r="B103" s="10" t="n">
        <v>1.5</v>
      </c>
      <c r="C103" s="10" t="n">
        <v>1.61959665476138</v>
      </c>
      <c r="D103" s="10" t="n">
        <v>1.56301991558964</v>
      </c>
      <c r="E103" s="10" t="n">
        <v>1.52947594251381</v>
      </c>
      <c r="F103" s="10" t="n">
        <v>1.59656388866547</v>
      </c>
      <c r="G103" s="10" t="n">
        <v>1.39855418398075</v>
      </c>
      <c r="H103" s="10" t="n">
        <v>1.72748564719852</v>
      </c>
    </row>
    <row r="104" customFormat="false" ht="12.75" hidden="false" customHeight="false" outlineLevel="0" collapsed="false">
      <c r="B104" s="10" t="n">
        <v>1.5</v>
      </c>
      <c r="C104" s="10" t="n">
        <v>1.59527128865034</v>
      </c>
      <c r="D104" s="10" t="n">
        <v>1.56301991558964</v>
      </c>
      <c r="E104" s="10" t="n">
        <v>1.52947594251381</v>
      </c>
      <c r="F104" s="10" t="n">
        <v>1.59656388866547</v>
      </c>
      <c r="G104" s="10" t="n">
        <v>1.39855418398075</v>
      </c>
      <c r="H104" s="10" t="n">
        <v>1.72748564719852</v>
      </c>
    </row>
    <row r="105" customFormat="false" ht="12.75" hidden="false" customHeight="false" outlineLevel="0" collapsed="false">
      <c r="B105" s="10" t="n">
        <v>1.5</v>
      </c>
      <c r="C105" s="10" t="n">
        <v>1.47430791961983</v>
      </c>
      <c r="D105" s="10" t="n">
        <v>1.56301991558964</v>
      </c>
      <c r="E105" s="10" t="n">
        <v>1.52947594251381</v>
      </c>
      <c r="F105" s="10" t="n">
        <v>1.59656388866547</v>
      </c>
      <c r="G105" s="10" t="n">
        <v>1.39855418398075</v>
      </c>
      <c r="H105" s="10" t="n">
        <v>1.72748564719852</v>
      </c>
    </row>
    <row r="106" customFormat="false" ht="12.75" hidden="false" customHeight="false" outlineLevel="0" collapsed="false">
      <c r="B106" s="10" t="n">
        <v>1.5</v>
      </c>
      <c r="C106" s="10" t="n">
        <v>1.51859350473431</v>
      </c>
      <c r="D106" s="10" t="n">
        <v>1.56301991558964</v>
      </c>
      <c r="E106" s="10" t="n">
        <v>1.52947594251381</v>
      </c>
      <c r="F106" s="10" t="n">
        <v>1.59656388866547</v>
      </c>
      <c r="G106" s="10" t="n">
        <v>1.39855418398075</v>
      </c>
      <c r="H106" s="10" t="n">
        <v>1.72748564719852</v>
      </c>
    </row>
    <row r="107" customFormat="false" ht="12.75" hidden="false" customHeight="false" outlineLevel="0" collapsed="false">
      <c r="B107" s="10" t="n">
        <v>1.5</v>
      </c>
      <c r="C107" s="10" t="n">
        <v>1.53264363157839</v>
      </c>
      <c r="D107" s="10" t="n">
        <v>1.56301991558964</v>
      </c>
      <c r="E107" s="10" t="n">
        <v>1.52947594251381</v>
      </c>
      <c r="F107" s="10" t="n">
        <v>1.59656388866547</v>
      </c>
      <c r="G107" s="10" t="n">
        <v>1.39855418398075</v>
      </c>
      <c r="H107" s="10" t="n">
        <v>1.72748564719852</v>
      </c>
    </row>
    <row r="108" customFormat="false" ht="12.75" hidden="false" customHeight="false" outlineLevel="0" collapsed="false">
      <c r="B108" s="10" t="n">
        <v>1.5</v>
      </c>
      <c r="C108" s="10" t="n">
        <v>1.60631213894159</v>
      </c>
      <c r="D108" s="10" t="n">
        <v>1.56301991558964</v>
      </c>
      <c r="E108" s="10" t="n">
        <v>1.52947594251381</v>
      </c>
      <c r="F108" s="10" t="n">
        <v>1.59656388866547</v>
      </c>
      <c r="G108" s="10" t="n">
        <v>1.39855418398075</v>
      </c>
      <c r="H108" s="10" t="n">
        <v>1.72748564719852</v>
      </c>
    </row>
    <row r="109" customFormat="false" ht="12.75" hidden="false" customHeight="false" outlineLevel="0" collapsed="false">
      <c r="B109" s="10" t="n">
        <v>1.5</v>
      </c>
      <c r="C109" s="10" t="n">
        <v>1.55704853679394</v>
      </c>
      <c r="D109" s="10" t="n">
        <v>1.56301991558964</v>
      </c>
      <c r="E109" s="10" t="n">
        <v>1.52947594251381</v>
      </c>
      <c r="F109" s="10" t="n">
        <v>1.59656388866547</v>
      </c>
      <c r="G109" s="10" t="n">
        <v>1.39855418398075</v>
      </c>
      <c r="H109" s="10" t="n">
        <v>1.72748564719852</v>
      </c>
    </row>
    <row r="110" customFormat="false" ht="12.75" hidden="false" customHeight="false" outlineLevel="0" collapsed="false">
      <c r="B110" s="10" t="n">
        <v>1.5</v>
      </c>
      <c r="C110" s="10" t="n">
        <v>1.56644281332634</v>
      </c>
      <c r="D110" s="10" t="n">
        <v>1.56301991558964</v>
      </c>
      <c r="E110" s="10" t="n">
        <v>1.52947594251381</v>
      </c>
      <c r="F110" s="10" t="n">
        <v>1.59656388866547</v>
      </c>
      <c r="G110" s="10" t="n">
        <v>1.39855418398075</v>
      </c>
      <c r="H110" s="10" t="n">
        <v>1.72748564719852</v>
      </c>
    </row>
    <row r="111" customFormat="false" ht="12.75" hidden="false" customHeight="false" outlineLevel="0" collapsed="false">
      <c r="B111" s="10" t="n">
        <v>1.5</v>
      </c>
      <c r="C111" s="10" t="n">
        <v>1.46220103979412</v>
      </c>
      <c r="D111" s="10" t="n">
        <v>1.56301991558964</v>
      </c>
      <c r="E111" s="10" t="n">
        <v>1.52947594251381</v>
      </c>
      <c r="F111" s="10" t="n">
        <v>1.59656388866547</v>
      </c>
      <c r="G111" s="10" t="n">
        <v>1.39855418398075</v>
      </c>
      <c r="H111" s="10" t="n">
        <v>1.72748564719852</v>
      </c>
    </row>
    <row r="112" customFormat="false" ht="12.75" hidden="false" customHeight="false" outlineLevel="0" collapsed="false">
      <c r="B112" s="11" t="n">
        <v>5</v>
      </c>
      <c r="C112" s="10" t="n">
        <v>5.0034216734242</v>
      </c>
      <c r="D112" s="10" t="n">
        <v>5.08648595095959</v>
      </c>
      <c r="E112" s="10" t="n">
        <v>5.06006379034115</v>
      </c>
      <c r="F112" s="10" t="n">
        <v>5.11290811157802</v>
      </c>
      <c r="G112" s="10" t="n">
        <v>4.9233237331649</v>
      </c>
      <c r="H112" s="10" t="n">
        <v>5.24964816875427</v>
      </c>
    </row>
    <row r="113" customFormat="false" ht="12.75" hidden="false" customHeight="false" outlineLevel="0" collapsed="false">
      <c r="B113" s="11" t="n">
        <v>5</v>
      </c>
      <c r="C113" s="10" t="n">
        <v>5.08691208783569</v>
      </c>
      <c r="D113" s="10" t="n">
        <v>5.08648595095959</v>
      </c>
      <c r="E113" s="10" t="n">
        <v>5.06006379034115</v>
      </c>
      <c r="F113" s="10" t="n">
        <v>5.11290811157802</v>
      </c>
      <c r="G113" s="10" t="n">
        <v>4.9233237331649</v>
      </c>
      <c r="H113" s="10" t="n">
        <v>5.24964816875427</v>
      </c>
    </row>
    <row r="114" customFormat="false" ht="12.75" hidden="false" customHeight="false" outlineLevel="0" collapsed="false">
      <c r="B114" s="11" t="n">
        <v>5</v>
      </c>
      <c r="C114" s="10" t="n">
        <v>5.06623137256262</v>
      </c>
      <c r="D114" s="10" t="n">
        <v>5.08648595095959</v>
      </c>
      <c r="E114" s="10" t="n">
        <v>5.06006379034115</v>
      </c>
      <c r="F114" s="10" t="n">
        <v>5.11290811157802</v>
      </c>
      <c r="G114" s="10" t="n">
        <v>4.9233237331649</v>
      </c>
      <c r="H114" s="10" t="n">
        <v>5.24964816875427</v>
      </c>
    </row>
    <row r="115" customFormat="false" ht="12.75" hidden="false" customHeight="false" outlineLevel="0" collapsed="false">
      <c r="B115" s="11" t="n">
        <v>5</v>
      </c>
      <c r="C115" s="10" t="n">
        <v>5.04788944357307</v>
      </c>
      <c r="D115" s="10" t="n">
        <v>5.08648595095959</v>
      </c>
      <c r="E115" s="10" t="n">
        <v>5.06006379034115</v>
      </c>
      <c r="F115" s="10" t="n">
        <v>5.11290811157802</v>
      </c>
      <c r="G115" s="10" t="n">
        <v>4.9233237331649</v>
      </c>
      <c r="H115" s="10" t="n">
        <v>5.24964816875427</v>
      </c>
    </row>
    <row r="116" customFormat="false" ht="12.75" hidden="false" customHeight="false" outlineLevel="0" collapsed="false">
      <c r="B116" s="11" t="n">
        <v>5</v>
      </c>
      <c r="C116" s="10" t="n">
        <v>5.03577089717394</v>
      </c>
      <c r="D116" s="10" t="n">
        <v>5.08648595095959</v>
      </c>
      <c r="E116" s="10" t="n">
        <v>5.06006379034115</v>
      </c>
      <c r="F116" s="10" t="n">
        <v>5.11290811157802</v>
      </c>
      <c r="G116" s="10" t="n">
        <v>4.9233237331649</v>
      </c>
      <c r="H116" s="10" t="n">
        <v>5.24964816875427</v>
      </c>
    </row>
    <row r="117" customFormat="false" ht="12.75" hidden="false" customHeight="false" outlineLevel="0" collapsed="false">
      <c r="B117" s="11" t="n">
        <v>5</v>
      </c>
      <c r="C117" s="10" t="n">
        <v>5.08500787884137</v>
      </c>
      <c r="D117" s="10" t="n">
        <v>5.08648595095959</v>
      </c>
      <c r="E117" s="10" t="n">
        <v>5.06006379034115</v>
      </c>
      <c r="F117" s="10" t="n">
        <v>5.11290811157802</v>
      </c>
      <c r="G117" s="10" t="n">
        <v>4.9233237331649</v>
      </c>
      <c r="H117" s="10" t="n">
        <v>5.24964816875427</v>
      </c>
    </row>
    <row r="118" customFormat="false" ht="12.75" hidden="false" customHeight="false" outlineLevel="0" collapsed="false">
      <c r="B118" s="11" t="n">
        <v>5</v>
      </c>
      <c r="C118" s="10" t="n">
        <v>5.06545795421778</v>
      </c>
      <c r="D118" s="10" t="n">
        <v>5.08648595095959</v>
      </c>
      <c r="E118" s="10" t="n">
        <v>5.06006379034115</v>
      </c>
      <c r="F118" s="10" t="n">
        <v>5.11290811157802</v>
      </c>
      <c r="G118" s="10" t="n">
        <v>4.9233237331649</v>
      </c>
      <c r="H118" s="10" t="n">
        <v>5.24964816875427</v>
      </c>
    </row>
    <row r="119" customFormat="false" ht="12.75" hidden="false" customHeight="false" outlineLevel="0" collapsed="false">
      <c r="B119" s="11" t="n">
        <v>5</v>
      </c>
      <c r="C119" s="10" t="n">
        <v>5.17906347526046</v>
      </c>
      <c r="D119" s="10" t="n">
        <v>5.08648595095959</v>
      </c>
      <c r="E119" s="10" t="n">
        <v>5.06006379034115</v>
      </c>
      <c r="F119" s="10" t="n">
        <v>5.11290811157802</v>
      </c>
      <c r="G119" s="10" t="n">
        <v>4.9233237331649</v>
      </c>
      <c r="H119" s="10" t="n">
        <v>5.24964816875427</v>
      </c>
    </row>
    <row r="120" customFormat="false" ht="12.75" hidden="false" customHeight="false" outlineLevel="0" collapsed="false">
      <c r="B120" s="11" t="n">
        <v>5</v>
      </c>
      <c r="C120" s="10" t="n">
        <v>5.04499381639996</v>
      </c>
      <c r="D120" s="10" t="n">
        <v>5.08648595095959</v>
      </c>
      <c r="E120" s="10" t="n">
        <v>5.06006379034115</v>
      </c>
      <c r="F120" s="10" t="n">
        <v>5.11290811157802</v>
      </c>
      <c r="G120" s="10" t="n">
        <v>4.9233237331649</v>
      </c>
      <c r="H120" s="10" t="n">
        <v>5.24964816875427</v>
      </c>
    </row>
    <row r="121" customFormat="false" ht="12.75" hidden="false" customHeight="false" outlineLevel="0" collapsed="false">
      <c r="B121" s="11" t="n">
        <v>5</v>
      </c>
      <c r="C121" s="10" t="n">
        <v>5.0335274148627</v>
      </c>
      <c r="D121" s="10" t="n">
        <v>5.08648595095959</v>
      </c>
      <c r="E121" s="10" t="n">
        <v>5.06006379034115</v>
      </c>
      <c r="F121" s="10" t="n">
        <v>5.11290811157802</v>
      </c>
      <c r="G121" s="10" t="n">
        <v>4.9233237331649</v>
      </c>
      <c r="H121" s="10" t="n">
        <v>5.24964816875427</v>
      </c>
    </row>
    <row r="122" customFormat="false" ht="12.75" hidden="false" customHeight="false" outlineLevel="0" collapsed="false">
      <c r="B122" s="11" t="n">
        <v>5</v>
      </c>
      <c r="C122" s="10" t="n">
        <v>5.07828722057241</v>
      </c>
      <c r="D122" s="10" t="n">
        <v>5.08648595095959</v>
      </c>
      <c r="E122" s="10" t="n">
        <v>5.06006379034115</v>
      </c>
      <c r="F122" s="10" t="n">
        <v>5.11290811157802</v>
      </c>
      <c r="G122" s="10" t="n">
        <v>4.9233237331649</v>
      </c>
      <c r="H122" s="10" t="n">
        <v>5.24964816875427</v>
      </c>
    </row>
    <row r="123" customFormat="false" ht="12.75" hidden="false" customHeight="false" outlineLevel="0" collapsed="false">
      <c r="B123" s="11" t="n">
        <v>5</v>
      </c>
      <c r="C123" s="10" t="n">
        <v>5.04811497057176</v>
      </c>
      <c r="D123" s="10" t="n">
        <v>5.08648595095959</v>
      </c>
      <c r="E123" s="10" t="n">
        <v>5.06006379034115</v>
      </c>
      <c r="F123" s="10" t="n">
        <v>5.11290811157802</v>
      </c>
      <c r="G123" s="10" t="n">
        <v>4.9233237331649</v>
      </c>
      <c r="H123" s="10" t="n">
        <v>5.24964816875427</v>
      </c>
    </row>
    <row r="124" customFormat="false" ht="12.75" hidden="false" customHeight="false" outlineLevel="0" collapsed="false">
      <c r="B124" s="11" t="n">
        <v>10</v>
      </c>
      <c r="C124" s="10" t="n">
        <v>10.1231500530726</v>
      </c>
      <c r="D124" s="10" t="n">
        <v>10.1200088586309</v>
      </c>
      <c r="E124" s="9" t="n">
        <v>10.0991264331402</v>
      </c>
      <c r="F124" s="10" t="n">
        <v>10.1408912841217</v>
      </c>
      <c r="G124" s="10" t="n">
        <v>9.95765167696561</v>
      </c>
      <c r="H124" s="10" t="n">
        <v>10.2823660402963</v>
      </c>
    </row>
    <row r="125" customFormat="false" ht="12.75" hidden="false" customHeight="false" outlineLevel="0" collapsed="false">
      <c r="B125" s="11" t="n">
        <v>10</v>
      </c>
      <c r="C125" s="10" t="n">
        <v>10.2220358701629</v>
      </c>
      <c r="D125" s="10" t="n">
        <v>10.1200088586309</v>
      </c>
      <c r="E125" s="9" t="n">
        <v>10.0991264331402</v>
      </c>
      <c r="F125" s="10" t="n">
        <v>10.1408912841217</v>
      </c>
      <c r="G125" s="10" t="n">
        <v>9.95765167696561</v>
      </c>
      <c r="H125" s="10" t="n">
        <v>10.2823660402963</v>
      </c>
    </row>
    <row r="126" customFormat="false" ht="12.75" hidden="false" customHeight="false" outlineLevel="0" collapsed="false">
      <c r="B126" s="11" t="n">
        <v>10</v>
      </c>
      <c r="C126" s="10" t="n">
        <v>10.1563083491785</v>
      </c>
      <c r="D126" s="10" t="n">
        <v>10.1200088586309</v>
      </c>
      <c r="E126" s="9" t="n">
        <v>10.0991264331402</v>
      </c>
      <c r="F126" s="10" t="n">
        <v>10.1408912841217</v>
      </c>
      <c r="G126" s="10" t="n">
        <v>9.95765167696561</v>
      </c>
      <c r="H126" s="10" t="n">
        <v>10.2823660402963</v>
      </c>
    </row>
    <row r="127" customFormat="false" ht="12.75" hidden="false" customHeight="false" outlineLevel="0" collapsed="false">
      <c r="B127" s="11" t="n">
        <v>10</v>
      </c>
      <c r="C127" s="10" t="n">
        <v>10.2176303785953</v>
      </c>
      <c r="D127" s="10" t="n">
        <v>10.1200088586309</v>
      </c>
      <c r="E127" s="9" t="n">
        <v>10.0991264331402</v>
      </c>
      <c r="F127" s="10" t="n">
        <v>10.1408912841217</v>
      </c>
      <c r="G127" s="10" t="n">
        <v>9.95765167696561</v>
      </c>
      <c r="H127" s="10" t="n">
        <v>10.2823660402963</v>
      </c>
    </row>
    <row r="128" customFormat="false" ht="12.75" hidden="false" customHeight="false" outlineLevel="0" collapsed="false">
      <c r="B128" s="11" t="n">
        <v>10</v>
      </c>
      <c r="C128" s="9" t="n">
        <v>10.0470759933571</v>
      </c>
      <c r="D128" s="10" t="n">
        <v>10.1200088586309</v>
      </c>
      <c r="E128" s="9" t="n">
        <v>10.0991264331402</v>
      </c>
      <c r="F128" s="10" t="n">
        <v>10.1408912841217</v>
      </c>
      <c r="G128" s="10" t="n">
        <v>9.95765167696561</v>
      </c>
      <c r="H128" s="10" t="n">
        <v>10.2823660402963</v>
      </c>
    </row>
    <row r="129" customFormat="false" ht="12.75" hidden="false" customHeight="false" outlineLevel="0" collapsed="false">
      <c r="B129" s="11" t="n">
        <v>10</v>
      </c>
      <c r="C129" s="10" t="n">
        <v>9.99755002005152</v>
      </c>
      <c r="D129" s="10" t="n">
        <v>10.1200088586309</v>
      </c>
      <c r="E129" s="9" t="n">
        <v>10.0991264331402</v>
      </c>
      <c r="F129" s="10" t="n">
        <v>10.1408912841217</v>
      </c>
      <c r="G129" s="10" t="n">
        <v>9.95765167696561</v>
      </c>
      <c r="H129" s="10" t="n">
        <v>10.2823660402963</v>
      </c>
    </row>
    <row r="130" customFormat="false" ht="12.75" hidden="false" customHeight="false" outlineLevel="0" collapsed="false">
      <c r="B130" s="11" t="n">
        <v>10</v>
      </c>
      <c r="C130" s="9" t="n">
        <v>10.0792742927401</v>
      </c>
      <c r="D130" s="10" t="n">
        <v>10.1200088586309</v>
      </c>
      <c r="E130" s="9" t="n">
        <v>10.0991264331402</v>
      </c>
      <c r="F130" s="10" t="n">
        <v>10.1408912841217</v>
      </c>
      <c r="G130" s="10" t="n">
        <v>9.95765167696561</v>
      </c>
      <c r="H130" s="10" t="n">
        <v>10.2823660402963</v>
      </c>
    </row>
    <row r="131" customFormat="false" ht="12.75" hidden="false" customHeight="false" outlineLevel="0" collapsed="false">
      <c r="B131" s="11" t="n">
        <v>10</v>
      </c>
      <c r="C131" s="10" t="n">
        <v>10.2260301648613</v>
      </c>
      <c r="D131" s="10" t="n">
        <v>10.1200088586309</v>
      </c>
      <c r="E131" s="9" t="n">
        <v>10.0991264331402</v>
      </c>
      <c r="F131" s="10" t="n">
        <v>10.1408912841217</v>
      </c>
      <c r="G131" s="10" t="n">
        <v>9.95765167696561</v>
      </c>
      <c r="H131" s="10" t="n">
        <v>10.2823660402963</v>
      </c>
    </row>
    <row r="132" customFormat="false" ht="12.75" hidden="false" customHeight="false" outlineLevel="0" collapsed="false">
      <c r="B132" s="11" t="n">
        <v>10</v>
      </c>
      <c r="C132" s="9" t="n">
        <v>10.0278072994683</v>
      </c>
      <c r="D132" s="10" t="n">
        <v>10.1200088586309</v>
      </c>
      <c r="E132" s="9" t="n">
        <v>10.0991264331402</v>
      </c>
      <c r="F132" s="10" t="n">
        <v>10.1408912841217</v>
      </c>
      <c r="G132" s="10" t="n">
        <v>9.95765167696561</v>
      </c>
      <c r="H132" s="10" t="n">
        <v>10.2823660402963</v>
      </c>
    </row>
    <row r="133" customFormat="false" ht="12.75" hidden="false" customHeight="false" outlineLevel="0" collapsed="false">
      <c r="B133" s="11" t="n">
        <v>10</v>
      </c>
      <c r="C133" s="10" t="n">
        <v>10.2245130507697</v>
      </c>
      <c r="D133" s="10" t="n">
        <v>10.1200088586309</v>
      </c>
      <c r="E133" s="9" t="n">
        <v>10.0991264331402</v>
      </c>
      <c r="F133" s="10" t="n">
        <v>10.1408912841217</v>
      </c>
      <c r="G133" s="10" t="n">
        <v>9.95765167696561</v>
      </c>
      <c r="H133" s="10" t="n">
        <v>10.2823660402963</v>
      </c>
    </row>
    <row r="134" customFormat="false" ht="12.75" hidden="false" customHeight="false" outlineLevel="0" collapsed="false">
      <c r="B134" s="11" t="n">
        <v>10</v>
      </c>
      <c r="C134" s="10" t="n">
        <v>10.2889165475898</v>
      </c>
      <c r="D134" s="10" t="n">
        <v>10.1200088586309</v>
      </c>
      <c r="E134" s="9" t="n">
        <v>10.0991264331402</v>
      </c>
      <c r="F134" s="10" t="n">
        <v>10.1408912841217</v>
      </c>
      <c r="G134" s="10" t="n">
        <v>9.95765167696561</v>
      </c>
      <c r="H134" s="10" t="n">
        <v>10.2823660402963</v>
      </c>
    </row>
    <row r="135" customFormat="false" ht="12.75" hidden="false" customHeight="false" outlineLevel="0" collapsed="false">
      <c r="B135" s="11" t="n">
        <v>10</v>
      </c>
      <c r="C135" s="9" t="n">
        <v>10.0312593794285</v>
      </c>
      <c r="D135" s="10" t="n">
        <v>10.1200088586309</v>
      </c>
      <c r="E135" s="9" t="n">
        <v>10.0991264331402</v>
      </c>
      <c r="F135" s="10" t="n">
        <v>10.1408912841217</v>
      </c>
      <c r="G135" s="10" t="n">
        <v>9.95765167696561</v>
      </c>
      <c r="H135" s="10" t="n">
        <v>10.2823660402963</v>
      </c>
    </row>
    <row r="136" customFormat="false" ht="12.75" hidden="false" customHeight="false" outlineLevel="0" collapsed="false">
      <c r="B136" s="11" t="n">
        <v>15</v>
      </c>
      <c r="C136" s="10" t="n">
        <v>15.0998711898559</v>
      </c>
      <c r="D136" s="10" t="n">
        <v>15.1535317663023</v>
      </c>
      <c r="E136" s="10" t="n">
        <v>15.1293764032767</v>
      </c>
      <c r="F136" s="10" t="n">
        <v>15.1776871293279</v>
      </c>
      <c r="G136" s="10" t="n">
        <v>14.9907212620133</v>
      </c>
      <c r="H136" s="10" t="n">
        <v>15.3163422705913</v>
      </c>
    </row>
    <row r="137" customFormat="false" ht="12.75" hidden="false" customHeight="false" outlineLevel="0" collapsed="false">
      <c r="B137" s="11" t="n">
        <v>15</v>
      </c>
      <c r="C137" s="10" t="n">
        <v>15.0809117014593</v>
      </c>
      <c r="D137" s="10" t="n">
        <v>15.1535317663023</v>
      </c>
      <c r="E137" s="10" t="n">
        <v>15.1293764032767</v>
      </c>
      <c r="F137" s="10" t="n">
        <v>15.1776871293279</v>
      </c>
      <c r="G137" s="10" t="n">
        <v>14.9907212620133</v>
      </c>
      <c r="H137" s="10" t="n">
        <v>15.3163422705913</v>
      </c>
    </row>
    <row r="138" customFormat="false" ht="12.75" hidden="false" customHeight="false" outlineLevel="0" collapsed="false">
      <c r="B138" s="11" t="n">
        <v>15</v>
      </c>
      <c r="C138" s="10" t="n">
        <v>15.2680274910664</v>
      </c>
      <c r="D138" s="10" t="n">
        <v>15.1535317663023</v>
      </c>
      <c r="E138" s="10" t="n">
        <v>15.1293764032767</v>
      </c>
      <c r="F138" s="10" t="n">
        <v>15.1776871293279</v>
      </c>
      <c r="G138" s="10" t="n">
        <v>14.9907212620133</v>
      </c>
      <c r="H138" s="10" t="n">
        <v>15.3163422705913</v>
      </c>
    </row>
    <row r="139" customFormat="false" ht="12.75" hidden="false" customHeight="false" outlineLevel="0" collapsed="false">
      <c r="B139" s="11" t="n">
        <v>15</v>
      </c>
      <c r="C139" s="10" t="n">
        <v>15.1735757466623</v>
      </c>
      <c r="D139" s="10" t="n">
        <v>15.1535317663023</v>
      </c>
      <c r="E139" s="10" t="n">
        <v>15.1293764032767</v>
      </c>
      <c r="F139" s="10" t="n">
        <v>15.1776871293279</v>
      </c>
      <c r="G139" s="10" t="n">
        <v>14.9907212620133</v>
      </c>
      <c r="H139" s="10" t="n">
        <v>15.3163422705913</v>
      </c>
    </row>
    <row r="140" customFormat="false" ht="12.75" hidden="false" customHeight="false" outlineLevel="0" collapsed="false">
      <c r="B140" s="11" t="n">
        <v>15</v>
      </c>
      <c r="C140" s="10" t="n">
        <v>15.1591303008164</v>
      </c>
      <c r="D140" s="10" t="n">
        <v>15.1535317663023</v>
      </c>
      <c r="E140" s="10" t="n">
        <v>15.1293764032767</v>
      </c>
      <c r="F140" s="10" t="n">
        <v>15.1776871293279</v>
      </c>
      <c r="G140" s="10" t="n">
        <v>14.9907212620133</v>
      </c>
      <c r="H140" s="10" t="n">
        <v>15.3163422705913</v>
      </c>
    </row>
    <row r="141" customFormat="false" ht="12.75" hidden="false" customHeight="false" outlineLevel="0" collapsed="false">
      <c r="B141" s="11" t="n">
        <v>15</v>
      </c>
      <c r="C141" s="10" t="n">
        <v>15.1279320547461</v>
      </c>
      <c r="D141" s="10" t="n">
        <v>15.1535317663023</v>
      </c>
      <c r="E141" s="10" t="n">
        <v>15.1293764032767</v>
      </c>
      <c r="F141" s="10" t="n">
        <v>15.1776871293279</v>
      </c>
      <c r="G141" s="10" t="n">
        <v>14.9907212620133</v>
      </c>
      <c r="H141" s="10" t="n">
        <v>15.3163422705913</v>
      </c>
    </row>
    <row r="142" customFormat="false" ht="12.75" hidden="false" customHeight="false" outlineLevel="0" collapsed="false">
      <c r="B142" s="11" t="n">
        <v>15</v>
      </c>
      <c r="C142" s="10" t="n">
        <v>15.1552503428069</v>
      </c>
      <c r="D142" s="10" t="n">
        <v>15.1535317663023</v>
      </c>
      <c r="E142" s="10" t="n">
        <v>15.1293764032767</v>
      </c>
      <c r="F142" s="10" t="n">
        <v>15.1776871293279</v>
      </c>
      <c r="G142" s="10" t="n">
        <v>14.9907212620133</v>
      </c>
      <c r="H142" s="10" t="n">
        <v>15.3163422705913</v>
      </c>
    </row>
    <row r="143" customFormat="false" ht="12.75" hidden="false" customHeight="false" outlineLevel="0" collapsed="false">
      <c r="B143" s="11" t="n">
        <v>15</v>
      </c>
      <c r="C143" s="10" t="n">
        <v>15.1714764137309</v>
      </c>
      <c r="D143" s="10" t="n">
        <v>15.1535317663023</v>
      </c>
      <c r="E143" s="10" t="n">
        <v>15.1293764032767</v>
      </c>
      <c r="F143" s="10" t="n">
        <v>15.1776871293279</v>
      </c>
      <c r="G143" s="10" t="n">
        <v>14.9907212620133</v>
      </c>
      <c r="H143" s="10" t="n">
        <v>15.3163422705913</v>
      </c>
    </row>
    <row r="144" customFormat="false" ht="12.75" hidden="false" customHeight="false" outlineLevel="0" collapsed="false">
      <c r="B144" s="11" t="n">
        <v>15</v>
      </c>
      <c r="C144" s="10" t="n">
        <v>15.1358605684506</v>
      </c>
      <c r="D144" s="10" t="n">
        <v>15.1535317663023</v>
      </c>
      <c r="E144" s="10" t="n">
        <v>15.1293764032767</v>
      </c>
      <c r="F144" s="10" t="n">
        <v>15.1776871293279</v>
      </c>
      <c r="G144" s="10" t="n">
        <v>14.9907212620133</v>
      </c>
      <c r="H144" s="10" t="n">
        <v>15.3163422705913</v>
      </c>
    </row>
    <row r="145" customFormat="false" ht="12.75" hidden="false" customHeight="false" outlineLevel="0" collapsed="false">
      <c r="B145" s="11" t="n">
        <v>15</v>
      </c>
      <c r="C145" s="10" t="n">
        <v>15.2487706867297</v>
      </c>
      <c r="D145" s="10" t="n">
        <v>15.1535317663023</v>
      </c>
      <c r="E145" s="10" t="n">
        <v>15.1293764032767</v>
      </c>
      <c r="F145" s="10" t="n">
        <v>15.1776871293279</v>
      </c>
      <c r="G145" s="10" t="n">
        <v>14.9907212620133</v>
      </c>
      <c r="H145" s="10" t="n">
        <v>15.3163422705913</v>
      </c>
    </row>
    <row r="146" customFormat="false" ht="12.75" hidden="false" customHeight="false" outlineLevel="0" collapsed="false">
      <c r="B146" s="11" t="n">
        <v>15</v>
      </c>
      <c r="C146" s="10" t="n">
        <v>15.1009499181949</v>
      </c>
      <c r="D146" s="10" t="n">
        <v>15.1535317663023</v>
      </c>
      <c r="E146" s="10" t="n">
        <v>15.1293764032767</v>
      </c>
      <c r="F146" s="10" t="n">
        <v>15.1776871293279</v>
      </c>
      <c r="G146" s="10" t="n">
        <v>14.9907212620133</v>
      </c>
      <c r="H146" s="10" t="n">
        <v>15.3163422705913</v>
      </c>
    </row>
    <row r="147" customFormat="false" ht="12.75" hidden="false" customHeight="false" outlineLevel="0" collapsed="false">
      <c r="B147" s="11" t="n">
        <v>15</v>
      </c>
      <c r="C147" s="10" t="n">
        <v>15.3080968845459</v>
      </c>
      <c r="D147" s="10" t="n">
        <v>15.1535317663023</v>
      </c>
      <c r="E147" s="10" t="n">
        <v>15.1293764032767</v>
      </c>
      <c r="F147" s="10" t="n">
        <v>15.1776871293279</v>
      </c>
      <c r="G147" s="10" t="n">
        <v>14.9907212620133</v>
      </c>
      <c r="H147" s="10" t="n">
        <v>15.3163422705913</v>
      </c>
    </row>
    <row r="148" customFormat="false" ht="12.75" hidden="false" customHeight="false" outlineLevel="0" collapsed="false">
      <c r="B148" s="11" t="n">
        <v>22</v>
      </c>
      <c r="C148" s="10" t="n">
        <v>22.2425318054147</v>
      </c>
      <c r="D148" s="10" t="n">
        <v>22.2004638370422</v>
      </c>
      <c r="E148" s="10" t="n">
        <v>22.162022403251</v>
      </c>
      <c r="F148" s="10" t="n">
        <v>22.2389052708334</v>
      </c>
      <c r="G148" s="10" t="n">
        <v>22.034929784425</v>
      </c>
      <c r="H148" s="10" t="n">
        <v>22.3659978896594</v>
      </c>
    </row>
    <row r="149" customFormat="false" ht="12.75" hidden="false" customHeight="false" outlineLevel="0" collapsed="false">
      <c r="B149" s="11" t="n">
        <v>22</v>
      </c>
      <c r="C149" s="10" t="n">
        <v>22.3259411185123</v>
      </c>
      <c r="D149" s="10" t="n">
        <v>22.2004638370422</v>
      </c>
      <c r="E149" s="10" t="n">
        <v>22.162022403251</v>
      </c>
      <c r="F149" s="10" t="n">
        <v>22.2389052708334</v>
      </c>
      <c r="G149" s="10" t="n">
        <v>22.034929784425</v>
      </c>
      <c r="H149" s="10" t="n">
        <v>22.3659978896594</v>
      </c>
    </row>
    <row r="150" customFormat="false" ht="12.75" hidden="false" customHeight="false" outlineLevel="0" collapsed="false">
      <c r="B150" s="11" t="n">
        <v>22</v>
      </c>
      <c r="C150" s="10" t="n">
        <v>22.1468434652371</v>
      </c>
      <c r="D150" s="10" t="n">
        <v>22.2004638370422</v>
      </c>
      <c r="E150" s="10" t="n">
        <v>22.162022403251</v>
      </c>
      <c r="F150" s="10" t="n">
        <v>22.2389052708334</v>
      </c>
      <c r="G150" s="10" t="n">
        <v>22.034929784425</v>
      </c>
      <c r="H150" s="10" t="n">
        <v>22.3659978896594</v>
      </c>
    </row>
    <row r="151" customFormat="false" ht="12.75" hidden="false" customHeight="false" outlineLevel="0" collapsed="false">
      <c r="B151" s="11" t="n">
        <v>22</v>
      </c>
      <c r="C151" s="10" t="n">
        <v>22.2695431735769</v>
      </c>
      <c r="D151" s="10" t="n">
        <v>22.2004638370422</v>
      </c>
      <c r="E151" s="10" t="n">
        <v>22.162022403251</v>
      </c>
      <c r="F151" s="10" t="n">
        <v>22.2389052708334</v>
      </c>
      <c r="G151" s="10" t="n">
        <v>22.034929784425</v>
      </c>
      <c r="H151" s="10" t="n">
        <v>22.3659978896594</v>
      </c>
    </row>
    <row r="152" customFormat="false" ht="12.75" hidden="false" customHeight="false" outlineLevel="0" collapsed="false">
      <c r="B152" s="11" t="n">
        <v>22</v>
      </c>
      <c r="C152" s="10" t="n">
        <v>22.221831981309</v>
      </c>
      <c r="D152" s="10" t="n">
        <v>22.2004638370422</v>
      </c>
      <c r="E152" s="10" t="n">
        <v>22.162022403251</v>
      </c>
      <c r="F152" s="10" t="n">
        <v>22.2389052708334</v>
      </c>
      <c r="G152" s="10" t="n">
        <v>22.034929784425</v>
      </c>
      <c r="H152" s="10" t="n">
        <v>22.3659978896594</v>
      </c>
    </row>
    <row r="153" customFormat="false" ht="12.75" hidden="false" customHeight="false" outlineLevel="0" collapsed="false">
      <c r="B153" s="11" t="n">
        <v>22</v>
      </c>
      <c r="C153" s="10" t="n">
        <v>22.295460727018</v>
      </c>
      <c r="D153" s="10" t="n">
        <v>22.2004638370422</v>
      </c>
      <c r="E153" s="10" t="n">
        <v>22.162022403251</v>
      </c>
      <c r="F153" s="10" t="n">
        <v>22.2389052708334</v>
      </c>
      <c r="G153" s="10" t="n">
        <v>22.034929784425</v>
      </c>
      <c r="H153" s="10" t="n">
        <v>22.3659978896594</v>
      </c>
    </row>
    <row r="154" customFormat="false" ht="12.75" hidden="false" customHeight="false" outlineLevel="0" collapsed="false">
      <c r="B154" s="11" t="n">
        <v>22</v>
      </c>
      <c r="C154" s="10" t="n">
        <v>22.1585439504534</v>
      </c>
      <c r="D154" s="10" t="n">
        <v>22.2004638370422</v>
      </c>
      <c r="E154" s="10" t="n">
        <v>22.162022403251</v>
      </c>
      <c r="F154" s="10" t="n">
        <v>22.2389052708334</v>
      </c>
      <c r="G154" s="10" t="n">
        <v>22.034929784425</v>
      </c>
      <c r="H154" s="10" t="n">
        <v>22.3659978896594</v>
      </c>
    </row>
    <row r="155" customFormat="false" ht="12.75" hidden="false" customHeight="false" outlineLevel="0" collapsed="false">
      <c r="B155" s="11" t="n">
        <v>22</v>
      </c>
      <c r="C155" s="10" t="n">
        <v>22.1696522182039</v>
      </c>
      <c r="D155" s="10" t="n">
        <v>22.2004638370422</v>
      </c>
      <c r="E155" s="10" t="n">
        <v>22.162022403251</v>
      </c>
      <c r="F155" s="10" t="n">
        <v>22.2389052708334</v>
      </c>
      <c r="G155" s="10" t="n">
        <v>22.034929784425</v>
      </c>
      <c r="H155" s="10" t="n">
        <v>22.3659978896594</v>
      </c>
    </row>
    <row r="156" customFormat="false" ht="12.75" hidden="false" customHeight="false" outlineLevel="0" collapsed="false">
      <c r="B156" s="11" t="n">
        <v>22</v>
      </c>
      <c r="C156" s="10" t="n">
        <v>21.9492431731628</v>
      </c>
      <c r="D156" s="10" t="n">
        <v>22.2004638370422</v>
      </c>
      <c r="E156" s="10" t="n">
        <v>22.162022403251</v>
      </c>
      <c r="F156" s="10" t="n">
        <v>22.2389052708334</v>
      </c>
      <c r="G156" s="10" t="n">
        <v>22.034929784425</v>
      </c>
      <c r="H156" s="10" t="n">
        <v>22.3659978896594</v>
      </c>
    </row>
    <row r="157" customFormat="false" ht="12.75" hidden="false" customHeight="false" outlineLevel="0" collapsed="false">
      <c r="B157" s="11" t="n">
        <v>22</v>
      </c>
      <c r="C157" s="10" t="n">
        <v>22.0281945439595</v>
      </c>
      <c r="D157" s="10" t="n">
        <v>22.2004638370422</v>
      </c>
      <c r="E157" s="10" t="n">
        <v>22.162022403251</v>
      </c>
      <c r="F157" s="10" t="n">
        <v>22.2389052708334</v>
      </c>
      <c r="G157" s="10" t="n">
        <v>22.034929784425</v>
      </c>
      <c r="H157" s="10" t="n">
        <v>22.3659978896594</v>
      </c>
    </row>
    <row r="158" customFormat="false" ht="12.75" hidden="false" customHeight="false" outlineLevel="0" collapsed="false">
      <c r="B158" s="11" t="n">
        <v>22</v>
      </c>
      <c r="C158" s="10" t="n">
        <v>22.1487245648134</v>
      </c>
      <c r="D158" s="10" t="n">
        <v>22.2004638370422</v>
      </c>
      <c r="E158" s="10" t="n">
        <v>22.162022403251</v>
      </c>
      <c r="F158" s="10" t="n">
        <v>22.2389052708334</v>
      </c>
      <c r="G158" s="10" t="n">
        <v>22.034929784425</v>
      </c>
      <c r="H158" s="10" t="n">
        <v>22.3659978896594</v>
      </c>
    </row>
    <row r="159" customFormat="false" ht="12.75" hidden="false" customHeight="false" outlineLevel="0" collapsed="false">
      <c r="B159" s="11" t="n">
        <v>22</v>
      </c>
      <c r="C159" s="10" t="n">
        <v>22.2870006648878</v>
      </c>
      <c r="D159" s="10" t="n">
        <v>22.2004638370422</v>
      </c>
      <c r="E159" s="10" t="n">
        <v>22.162022403251</v>
      </c>
      <c r="F159" s="10" t="n">
        <v>22.2389052708334</v>
      </c>
      <c r="G159" s="10" t="n">
        <v>22.034929784425</v>
      </c>
      <c r="H159" s="10" t="n">
        <v>22.3659978896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0.28"/>
    <col collapsed="false" customWidth="false" hidden="false" outlineLevel="0" max="257" min="2" style="9" width="9.14"/>
  </cols>
  <sheetData>
    <row r="1" customFormat="false" ht="358.35" hidden="false" customHeight="true" outlineLevel="0" collapsed="false">
      <c r="A1" s="9" t="s">
        <v>6</v>
      </c>
    </row>
    <row r="100" customFormat="false" ht="12.75" hidden="false" customHeight="false" outlineLevel="0" collapsed="false">
      <c r="B100" s="10" t="n">
        <v>1.5</v>
      </c>
      <c r="C100" s="10" t="n">
        <v>1.61474471654864</v>
      </c>
      <c r="D100" s="10" t="n">
        <v>1.56301991558964</v>
      </c>
      <c r="E100" s="10" t="n">
        <v>1.52947594251381</v>
      </c>
      <c r="F100" s="10" t="n">
        <v>1.59656388866547</v>
      </c>
      <c r="G100" s="10" t="n">
        <v>1.39855418398075</v>
      </c>
      <c r="H100" s="10" t="n">
        <v>1.72748564719852</v>
      </c>
    </row>
    <row r="101" customFormat="false" ht="12.75" hidden="false" customHeight="false" outlineLevel="0" collapsed="false">
      <c r="B101" s="10" t="n">
        <v>1.5</v>
      </c>
      <c r="C101" s="10" t="n">
        <v>1.58675622073834</v>
      </c>
      <c r="D101" s="10" t="n">
        <v>1.56301991558964</v>
      </c>
      <c r="E101" s="10" t="n">
        <v>1.52947594251381</v>
      </c>
      <c r="F101" s="10" t="n">
        <v>1.59656388866547</v>
      </c>
      <c r="G101" s="10" t="n">
        <v>1.39855418398075</v>
      </c>
      <c r="H101" s="10" t="n">
        <v>1.72748564719852</v>
      </c>
    </row>
    <row r="102" customFormat="false" ht="12.75" hidden="false" customHeight="false" outlineLevel="0" collapsed="false">
      <c r="B102" s="10" t="n">
        <v>1.5</v>
      </c>
      <c r="C102" s="10" t="n">
        <v>1.65861118662299</v>
      </c>
      <c r="D102" s="10" t="n">
        <v>1.56301991558964</v>
      </c>
      <c r="E102" s="10" t="n">
        <v>1.52947594251381</v>
      </c>
      <c r="F102" s="10" t="n">
        <v>1.59656388866547</v>
      </c>
      <c r="G102" s="10" t="n">
        <v>1.39855418398075</v>
      </c>
      <c r="H102" s="10" t="n">
        <v>1.72748564719852</v>
      </c>
    </row>
    <row r="103" customFormat="false" ht="12.75" hidden="false" customHeight="false" outlineLevel="0" collapsed="false">
      <c r="B103" s="10" t="n">
        <v>1.5</v>
      </c>
      <c r="C103" s="10" t="n">
        <v>1.61959665476138</v>
      </c>
      <c r="D103" s="10" t="n">
        <v>1.56301991558964</v>
      </c>
      <c r="E103" s="10" t="n">
        <v>1.52947594251381</v>
      </c>
      <c r="F103" s="10" t="n">
        <v>1.59656388866547</v>
      </c>
      <c r="G103" s="10" t="n">
        <v>1.39855418398075</v>
      </c>
      <c r="H103" s="10" t="n">
        <v>1.72748564719852</v>
      </c>
    </row>
    <row r="104" customFormat="false" ht="12.75" hidden="false" customHeight="false" outlineLevel="0" collapsed="false">
      <c r="B104" s="10" t="n">
        <v>1.5</v>
      </c>
      <c r="C104" s="10" t="n">
        <v>1.59527128865034</v>
      </c>
      <c r="D104" s="10" t="n">
        <v>1.56301991558964</v>
      </c>
      <c r="E104" s="10" t="n">
        <v>1.52947594251381</v>
      </c>
      <c r="F104" s="10" t="n">
        <v>1.59656388866547</v>
      </c>
      <c r="G104" s="10" t="n">
        <v>1.39855418398075</v>
      </c>
      <c r="H104" s="10" t="n">
        <v>1.72748564719852</v>
      </c>
    </row>
    <row r="105" customFormat="false" ht="12.75" hidden="false" customHeight="false" outlineLevel="0" collapsed="false">
      <c r="B105" s="10" t="n">
        <v>1.5</v>
      </c>
      <c r="C105" s="10" t="n">
        <v>1.47430791961983</v>
      </c>
      <c r="D105" s="10" t="n">
        <v>1.56301991558964</v>
      </c>
      <c r="E105" s="10" t="n">
        <v>1.52947594251381</v>
      </c>
      <c r="F105" s="10" t="n">
        <v>1.59656388866547</v>
      </c>
      <c r="G105" s="10" t="n">
        <v>1.39855418398075</v>
      </c>
      <c r="H105" s="10" t="n">
        <v>1.72748564719852</v>
      </c>
    </row>
    <row r="106" customFormat="false" ht="12.75" hidden="false" customHeight="false" outlineLevel="0" collapsed="false">
      <c r="B106" s="10" t="n">
        <v>1.5</v>
      </c>
      <c r="C106" s="10" t="n">
        <v>1.51859350473431</v>
      </c>
      <c r="D106" s="10" t="n">
        <v>1.56301991558964</v>
      </c>
      <c r="E106" s="10" t="n">
        <v>1.52947594251381</v>
      </c>
      <c r="F106" s="10" t="n">
        <v>1.59656388866547</v>
      </c>
      <c r="G106" s="10" t="n">
        <v>1.39855418398075</v>
      </c>
      <c r="H106" s="10" t="n">
        <v>1.72748564719852</v>
      </c>
    </row>
    <row r="107" customFormat="false" ht="12.75" hidden="false" customHeight="false" outlineLevel="0" collapsed="false">
      <c r="B107" s="10" t="n">
        <v>1.5</v>
      </c>
      <c r="C107" s="10" t="n">
        <v>1.53264363157839</v>
      </c>
      <c r="D107" s="10" t="n">
        <v>1.56301991558964</v>
      </c>
      <c r="E107" s="10" t="n">
        <v>1.52947594251381</v>
      </c>
      <c r="F107" s="10" t="n">
        <v>1.59656388866547</v>
      </c>
      <c r="G107" s="10" t="n">
        <v>1.39855418398075</v>
      </c>
      <c r="H107" s="10" t="n">
        <v>1.72748564719852</v>
      </c>
    </row>
    <row r="108" customFormat="false" ht="12.75" hidden="false" customHeight="false" outlineLevel="0" collapsed="false">
      <c r="B108" s="10" t="n">
        <v>1.5</v>
      </c>
      <c r="C108" s="10" t="n">
        <v>1.60631213894159</v>
      </c>
      <c r="D108" s="10" t="n">
        <v>1.56301991558964</v>
      </c>
      <c r="E108" s="10" t="n">
        <v>1.52947594251381</v>
      </c>
      <c r="F108" s="10" t="n">
        <v>1.59656388866547</v>
      </c>
      <c r="G108" s="10" t="n">
        <v>1.39855418398075</v>
      </c>
      <c r="H108" s="10" t="n">
        <v>1.72748564719852</v>
      </c>
    </row>
    <row r="109" customFormat="false" ht="12.75" hidden="false" customHeight="false" outlineLevel="0" collapsed="false">
      <c r="B109" s="10" t="n">
        <v>1.5</v>
      </c>
      <c r="C109" s="10" t="n">
        <v>1.55704853679394</v>
      </c>
      <c r="D109" s="10" t="n">
        <v>1.56301991558964</v>
      </c>
      <c r="E109" s="10" t="n">
        <v>1.52947594251381</v>
      </c>
      <c r="F109" s="10" t="n">
        <v>1.59656388866547</v>
      </c>
      <c r="G109" s="10" t="n">
        <v>1.39855418398075</v>
      </c>
      <c r="H109" s="10" t="n">
        <v>1.72748564719852</v>
      </c>
    </row>
    <row r="110" customFormat="false" ht="12.75" hidden="false" customHeight="false" outlineLevel="0" collapsed="false">
      <c r="B110" s="10" t="n">
        <v>1.5</v>
      </c>
      <c r="C110" s="10" t="n">
        <v>1.56644281332634</v>
      </c>
      <c r="D110" s="10" t="n">
        <v>1.56301991558964</v>
      </c>
      <c r="E110" s="10" t="n">
        <v>1.52947594251381</v>
      </c>
      <c r="F110" s="10" t="n">
        <v>1.59656388866547</v>
      </c>
      <c r="G110" s="10" t="n">
        <v>1.39855418398075</v>
      </c>
      <c r="H110" s="10" t="n">
        <v>1.72748564719852</v>
      </c>
    </row>
    <row r="111" customFormat="false" ht="12.75" hidden="false" customHeight="false" outlineLevel="0" collapsed="false">
      <c r="B111" s="10" t="n">
        <v>1.5</v>
      </c>
      <c r="C111" s="10" t="n">
        <v>1.46220103979412</v>
      </c>
      <c r="D111" s="10" t="n">
        <v>1.56301991558964</v>
      </c>
      <c r="E111" s="10" t="n">
        <v>1.52947594251381</v>
      </c>
      <c r="F111" s="10" t="n">
        <v>1.59656388866547</v>
      </c>
      <c r="G111" s="10" t="n">
        <v>1.39855418398075</v>
      </c>
      <c r="H111" s="10" t="n">
        <v>1.72748564719852</v>
      </c>
    </row>
    <row r="112" customFormat="false" ht="12.75" hidden="false" customHeight="false" outlineLevel="0" collapsed="false">
      <c r="B112" s="11" t="n">
        <v>5</v>
      </c>
      <c r="C112" s="10" t="n">
        <v>5.0034216734242</v>
      </c>
      <c r="D112" s="10" t="n">
        <v>5.08648595095959</v>
      </c>
      <c r="E112" s="10" t="n">
        <v>5.06006379034115</v>
      </c>
      <c r="F112" s="10" t="n">
        <v>5.11290811157802</v>
      </c>
      <c r="G112" s="10" t="n">
        <v>4.9233237331649</v>
      </c>
      <c r="H112" s="10" t="n">
        <v>5.24964816875427</v>
      </c>
    </row>
    <row r="113" customFormat="false" ht="12.75" hidden="false" customHeight="false" outlineLevel="0" collapsed="false">
      <c r="B113" s="11" t="n">
        <v>5</v>
      </c>
      <c r="C113" s="10" t="n">
        <v>5.08691208783569</v>
      </c>
      <c r="D113" s="10" t="n">
        <v>5.08648595095959</v>
      </c>
      <c r="E113" s="10" t="n">
        <v>5.06006379034115</v>
      </c>
      <c r="F113" s="10" t="n">
        <v>5.11290811157802</v>
      </c>
      <c r="G113" s="10" t="n">
        <v>4.9233237331649</v>
      </c>
      <c r="H113" s="10" t="n">
        <v>5.24964816875427</v>
      </c>
    </row>
    <row r="114" customFormat="false" ht="12.75" hidden="false" customHeight="false" outlineLevel="0" collapsed="false">
      <c r="B114" s="11" t="n">
        <v>5</v>
      </c>
      <c r="C114" s="10" t="n">
        <v>5.06623137256262</v>
      </c>
      <c r="D114" s="10" t="n">
        <v>5.08648595095959</v>
      </c>
      <c r="E114" s="10" t="n">
        <v>5.06006379034115</v>
      </c>
      <c r="F114" s="10" t="n">
        <v>5.11290811157802</v>
      </c>
      <c r="G114" s="10" t="n">
        <v>4.9233237331649</v>
      </c>
      <c r="H114" s="10" t="n">
        <v>5.24964816875427</v>
      </c>
    </row>
    <row r="115" customFormat="false" ht="12.75" hidden="false" customHeight="false" outlineLevel="0" collapsed="false">
      <c r="B115" s="11" t="n">
        <v>5</v>
      </c>
      <c r="C115" s="10" t="n">
        <v>5.04788944357307</v>
      </c>
      <c r="D115" s="10" t="n">
        <v>5.08648595095959</v>
      </c>
      <c r="E115" s="10" t="n">
        <v>5.06006379034115</v>
      </c>
      <c r="F115" s="10" t="n">
        <v>5.11290811157802</v>
      </c>
      <c r="G115" s="10" t="n">
        <v>4.9233237331649</v>
      </c>
      <c r="H115" s="10" t="n">
        <v>5.24964816875427</v>
      </c>
    </row>
    <row r="116" customFormat="false" ht="12.75" hidden="false" customHeight="false" outlineLevel="0" collapsed="false">
      <c r="B116" s="11" t="n">
        <v>5</v>
      </c>
      <c r="C116" s="10" t="n">
        <v>5.03577089717394</v>
      </c>
      <c r="D116" s="10" t="n">
        <v>5.08648595095959</v>
      </c>
      <c r="E116" s="10" t="n">
        <v>5.06006379034115</v>
      </c>
      <c r="F116" s="10" t="n">
        <v>5.11290811157802</v>
      </c>
      <c r="G116" s="10" t="n">
        <v>4.9233237331649</v>
      </c>
      <c r="H116" s="10" t="n">
        <v>5.24964816875427</v>
      </c>
    </row>
    <row r="117" customFormat="false" ht="12.75" hidden="false" customHeight="false" outlineLevel="0" collapsed="false">
      <c r="B117" s="11" t="n">
        <v>5</v>
      </c>
      <c r="C117" s="10" t="n">
        <v>5.08500787884137</v>
      </c>
      <c r="D117" s="10" t="n">
        <v>5.08648595095959</v>
      </c>
      <c r="E117" s="10" t="n">
        <v>5.06006379034115</v>
      </c>
      <c r="F117" s="10" t="n">
        <v>5.11290811157802</v>
      </c>
      <c r="G117" s="10" t="n">
        <v>4.9233237331649</v>
      </c>
      <c r="H117" s="10" t="n">
        <v>5.24964816875427</v>
      </c>
    </row>
    <row r="118" customFormat="false" ht="12.75" hidden="false" customHeight="false" outlineLevel="0" collapsed="false">
      <c r="B118" s="11" t="n">
        <v>5</v>
      </c>
      <c r="C118" s="10" t="n">
        <v>5.06545795421778</v>
      </c>
      <c r="D118" s="10" t="n">
        <v>5.08648595095959</v>
      </c>
      <c r="E118" s="10" t="n">
        <v>5.06006379034115</v>
      </c>
      <c r="F118" s="10" t="n">
        <v>5.11290811157802</v>
      </c>
      <c r="G118" s="10" t="n">
        <v>4.9233237331649</v>
      </c>
      <c r="H118" s="10" t="n">
        <v>5.24964816875427</v>
      </c>
    </row>
    <row r="119" customFormat="false" ht="12.75" hidden="false" customHeight="false" outlineLevel="0" collapsed="false">
      <c r="B119" s="11" t="n">
        <v>5</v>
      </c>
      <c r="C119" s="10" t="n">
        <v>5.17906347526046</v>
      </c>
      <c r="D119" s="10" t="n">
        <v>5.08648595095959</v>
      </c>
      <c r="E119" s="10" t="n">
        <v>5.06006379034115</v>
      </c>
      <c r="F119" s="10" t="n">
        <v>5.11290811157802</v>
      </c>
      <c r="G119" s="10" t="n">
        <v>4.9233237331649</v>
      </c>
      <c r="H119" s="10" t="n">
        <v>5.24964816875427</v>
      </c>
    </row>
    <row r="120" customFormat="false" ht="12.75" hidden="false" customHeight="false" outlineLevel="0" collapsed="false">
      <c r="B120" s="11" t="n">
        <v>5</v>
      </c>
      <c r="C120" s="10" t="n">
        <v>5.04499381639996</v>
      </c>
      <c r="D120" s="10" t="n">
        <v>5.08648595095959</v>
      </c>
      <c r="E120" s="10" t="n">
        <v>5.06006379034115</v>
      </c>
      <c r="F120" s="10" t="n">
        <v>5.11290811157802</v>
      </c>
      <c r="G120" s="10" t="n">
        <v>4.9233237331649</v>
      </c>
      <c r="H120" s="10" t="n">
        <v>5.24964816875427</v>
      </c>
    </row>
    <row r="121" customFormat="false" ht="12.75" hidden="false" customHeight="false" outlineLevel="0" collapsed="false">
      <c r="B121" s="11" t="n">
        <v>5</v>
      </c>
      <c r="C121" s="10" t="n">
        <v>5.0335274148627</v>
      </c>
      <c r="D121" s="10" t="n">
        <v>5.08648595095959</v>
      </c>
      <c r="E121" s="10" t="n">
        <v>5.06006379034115</v>
      </c>
      <c r="F121" s="10" t="n">
        <v>5.11290811157802</v>
      </c>
      <c r="G121" s="10" t="n">
        <v>4.9233237331649</v>
      </c>
      <c r="H121" s="10" t="n">
        <v>5.24964816875427</v>
      </c>
    </row>
    <row r="122" customFormat="false" ht="12.75" hidden="false" customHeight="false" outlineLevel="0" collapsed="false">
      <c r="B122" s="11" t="n">
        <v>5</v>
      </c>
      <c r="C122" s="10" t="n">
        <v>5.07828722057241</v>
      </c>
      <c r="D122" s="10" t="n">
        <v>5.08648595095959</v>
      </c>
      <c r="E122" s="10" t="n">
        <v>5.06006379034115</v>
      </c>
      <c r="F122" s="10" t="n">
        <v>5.11290811157802</v>
      </c>
      <c r="G122" s="10" t="n">
        <v>4.9233237331649</v>
      </c>
      <c r="H122" s="10" t="n">
        <v>5.24964816875427</v>
      </c>
    </row>
    <row r="123" customFormat="false" ht="12.75" hidden="false" customHeight="false" outlineLevel="0" collapsed="false">
      <c r="B123" s="11" t="n">
        <v>5</v>
      </c>
      <c r="C123" s="10" t="n">
        <v>5.04811497057176</v>
      </c>
      <c r="D123" s="10" t="n">
        <v>5.08648595095959</v>
      </c>
      <c r="E123" s="10" t="n">
        <v>5.06006379034115</v>
      </c>
      <c r="F123" s="10" t="n">
        <v>5.11290811157802</v>
      </c>
      <c r="G123" s="10" t="n">
        <v>4.9233237331649</v>
      </c>
      <c r="H123" s="10" t="n">
        <v>5.24964816875427</v>
      </c>
    </row>
    <row r="124" customFormat="false" ht="12.75" hidden="false" customHeight="false" outlineLevel="0" collapsed="false">
      <c r="B124" s="11" t="n">
        <v>10</v>
      </c>
      <c r="C124" s="10" t="n">
        <v>10.1231500530726</v>
      </c>
      <c r="D124" s="10" t="n">
        <v>10.1200088586309</v>
      </c>
      <c r="E124" s="9" t="n">
        <v>10.0991264331402</v>
      </c>
      <c r="F124" s="10" t="n">
        <v>10.1408912841217</v>
      </c>
      <c r="G124" s="10" t="n">
        <v>9.95765167696561</v>
      </c>
      <c r="H124" s="10" t="n">
        <v>10.2823660402963</v>
      </c>
    </row>
    <row r="125" customFormat="false" ht="12.75" hidden="false" customHeight="false" outlineLevel="0" collapsed="false">
      <c r="B125" s="11" t="n">
        <v>10</v>
      </c>
      <c r="C125" s="10" t="n">
        <v>10.2220358701629</v>
      </c>
      <c r="D125" s="10" t="n">
        <v>10.1200088586309</v>
      </c>
      <c r="E125" s="9" t="n">
        <v>10.0991264331402</v>
      </c>
      <c r="F125" s="10" t="n">
        <v>10.1408912841217</v>
      </c>
      <c r="G125" s="10" t="n">
        <v>9.95765167696561</v>
      </c>
      <c r="H125" s="10" t="n">
        <v>10.2823660402963</v>
      </c>
    </row>
    <row r="126" customFormat="false" ht="12.75" hidden="false" customHeight="false" outlineLevel="0" collapsed="false">
      <c r="B126" s="11" t="n">
        <v>10</v>
      </c>
      <c r="C126" s="10" t="n">
        <v>10.1563083491785</v>
      </c>
      <c r="D126" s="10" t="n">
        <v>10.1200088586309</v>
      </c>
      <c r="E126" s="9" t="n">
        <v>10.0991264331402</v>
      </c>
      <c r="F126" s="10" t="n">
        <v>10.1408912841217</v>
      </c>
      <c r="G126" s="10" t="n">
        <v>9.95765167696561</v>
      </c>
      <c r="H126" s="10" t="n">
        <v>10.2823660402963</v>
      </c>
    </row>
    <row r="127" customFormat="false" ht="12.75" hidden="false" customHeight="false" outlineLevel="0" collapsed="false">
      <c r="B127" s="11" t="n">
        <v>10</v>
      </c>
      <c r="C127" s="10" t="n">
        <v>10.2176303785953</v>
      </c>
      <c r="D127" s="10" t="n">
        <v>10.1200088586309</v>
      </c>
      <c r="E127" s="9" t="n">
        <v>10.0991264331402</v>
      </c>
      <c r="F127" s="10" t="n">
        <v>10.1408912841217</v>
      </c>
      <c r="G127" s="10" t="n">
        <v>9.95765167696561</v>
      </c>
      <c r="H127" s="10" t="n">
        <v>10.2823660402963</v>
      </c>
    </row>
    <row r="128" customFormat="false" ht="12.75" hidden="false" customHeight="false" outlineLevel="0" collapsed="false">
      <c r="B128" s="11" t="n">
        <v>10</v>
      </c>
      <c r="C128" s="9" t="n">
        <v>10.0470759933571</v>
      </c>
      <c r="D128" s="10" t="n">
        <v>10.1200088586309</v>
      </c>
      <c r="E128" s="9" t="n">
        <v>10.0991264331402</v>
      </c>
      <c r="F128" s="10" t="n">
        <v>10.1408912841217</v>
      </c>
      <c r="G128" s="10" t="n">
        <v>9.95765167696561</v>
      </c>
      <c r="H128" s="10" t="n">
        <v>10.2823660402963</v>
      </c>
    </row>
    <row r="129" customFormat="false" ht="12.75" hidden="false" customHeight="false" outlineLevel="0" collapsed="false">
      <c r="B129" s="11" t="n">
        <v>10</v>
      </c>
      <c r="C129" s="10" t="n">
        <v>9.99755002005152</v>
      </c>
      <c r="D129" s="10" t="n">
        <v>10.1200088586309</v>
      </c>
      <c r="E129" s="9" t="n">
        <v>10.0991264331402</v>
      </c>
      <c r="F129" s="10" t="n">
        <v>10.1408912841217</v>
      </c>
      <c r="G129" s="10" t="n">
        <v>9.95765167696561</v>
      </c>
      <c r="H129" s="10" t="n">
        <v>10.2823660402963</v>
      </c>
    </row>
    <row r="130" customFormat="false" ht="12.75" hidden="false" customHeight="false" outlineLevel="0" collapsed="false">
      <c r="B130" s="11" t="n">
        <v>10</v>
      </c>
      <c r="C130" s="9" t="n">
        <v>10.0792742927401</v>
      </c>
      <c r="D130" s="10" t="n">
        <v>10.1200088586309</v>
      </c>
      <c r="E130" s="9" t="n">
        <v>10.0991264331402</v>
      </c>
      <c r="F130" s="10" t="n">
        <v>10.1408912841217</v>
      </c>
      <c r="G130" s="10" t="n">
        <v>9.95765167696561</v>
      </c>
      <c r="H130" s="10" t="n">
        <v>10.2823660402963</v>
      </c>
    </row>
    <row r="131" customFormat="false" ht="12.75" hidden="false" customHeight="false" outlineLevel="0" collapsed="false">
      <c r="B131" s="11" t="n">
        <v>10</v>
      </c>
      <c r="C131" s="10" t="n">
        <v>10.2260301648613</v>
      </c>
      <c r="D131" s="10" t="n">
        <v>10.1200088586309</v>
      </c>
      <c r="E131" s="9" t="n">
        <v>10.0991264331402</v>
      </c>
      <c r="F131" s="10" t="n">
        <v>10.1408912841217</v>
      </c>
      <c r="G131" s="10" t="n">
        <v>9.95765167696561</v>
      </c>
      <c r="H131" s="10" t="n">
        <v>10.2823660402963</v>
      </c>
    </row>
    <row r="132" customFormat="false" ht="12.75" hidden="false" customHeight="false" outlineLevel="0" collapsed="false">
      <c r="B132" s="11" t="n">
        <v>10</v>
      </c>
      <c r="C132" s="9" t="n">
        <v>10.0278072994683</v>
      </c>
      <c r="D132" s="10" t="n">
        <v>10.1200088586309</v>
      </c>
      <c r="E132" s="9" t="n">
        <v>10.0991264331402</v>
      </c>
      <c r="F132" s="10" t="n">
        <v>10.1408912841217</v>
      </c>
      <c r="G132" s="10" t="n">
        <v>9.95765167696561</v>
      </c>
      <c r="H132" s="10" t="n">
        <v>10.2823660402963</v>
      </c>
    </row>
    <row r="133" customFormat="false" ht="12.75" hidden="false" customHeight="false" outlineLevel="0" collapsed="false">
      <c r="B133" s="11" t="n">
        <v>10</v>
      </c>
      <c r="C133" s="10" t="n">
        <v>10.2245130507697</v>
      </c>
      <c r="D133" s="10" t="n">
        <v>10.1200088586309</v>
      </c>
      <c r="E133" s="9" t="n">
        <v>10.0991264331402</v>
      </c>
      <c r="F133" s="10" t="n">
        <v>10.1408912841217</v>
      </c>
      <c r="G133" s="10" t="n">
        <v>9.95765167696561</v>
      </c>
      <c r="H133" s="10" t="n">
        <v>10.2823660402963</v>
      </c>
    </row>
    <row r="134" customFormat="false" ht="12.75" hidden="false" customHeight="false" outlineLevel="0" collapsed="false">
      <c r="B134" s="11" t="n">
        <v>10</v>
      </c>
      <c r="C134" s="10" t="n">
        <v>10.2889165475898</v>
      </c>
      <c r="D134" s="10" t="n">
        <v>10.1200088586309</v>
      </c>
      <c r="E134" s="9" t="n">
        <v>10.0991264331402</v>
      </c>
      <c r="F134" s="10" t="n">
        <v>10.1408912841217</v>
      </c>
      <c r="G134" s="10" t="n">
        <v>9.95765167696561</v>
      </c>
      <c r="H134" s="10" t="n">
        <v>10.2823660402963</v>
      </c>
    </row>
    <row r="135" customFormat="false" ht="12.75" hidden="false" customHeight="false" outlineLevel="0" collapsed="false">
      <c r="B135" s="11" t="n">
        <v>10</v>
      </c>
      <c r="C135" s="9" t="n">
        <v>10.0312593794285</v>
      </c>
      <c r="D135" s="10" t="n">
        <v>10.1200088586309</v>
      </c>
      <c r="E135" s="9" t="n">
        <v>10.0991264331402</v>
      </c>
      <c r="F135" s="10" t="n">
        <v>10.1408912841217</v>
      </c>
      <c r="G135" s="10" t="n">
        <v>9.95765167696561</v>
      </c>
      <c r="H135" s="10" t="n">
        <v>10.2823660402963</v>
      </c>
    </row>
    <row r="136" customFormat="false" ht="12.75" hidden="false" customHeight="false" outlineLevel="0" collapsed="false">
      <c r="B136" s="11" t="n">
        <v>15</v>
      </c>
      <c r="C136" s="10" t="n">
        <v>15.0998711898559</v>
      </c>
      <c r="D136" s="10" t="n">
        <v>15.1535317663023</v>
      </c>
      <c r="E136" s="10" t="n">
        <v>15.1293764032767</v>
      </c>
      <c r="F136" s="10" t="n">
        <v>15.1776871293279</v>
      </c>
      <c r="G136" s="10" t="n">
        <v>14.9907212620133</v>
      </c>
      <c r="H136" s="10" t="n">
        <v>15.3163422705913</v>
      </c>
    </row>
    <row r="137" customFormat="false" ht="12.75" hidden="false" customHeight="false" outlineLevel="0" collapsed="false">
      <c r="B137" s="11" t="n">
        <v>15</v>
      </c>
      <c r="C137" s="10" t="n">
        <v>15.0809117014593</v>
      </c>
      <c r="D137" s="10" t="n">
        <v>15.1535317663023</v>
      </c>
      <c r="E137" s="10" t="n">
        <v>15.1293764032767</v>
      </c>
      <c r="F137" s="10" t="n">
        <v>15.1776871293279</v>
      </c>
      <c r="G137" s="10" t="n">
        <v>14.9907212620133</v>
      </c>
      <c r="H137" s="10" t="n">
        <v>15.3163422705913</v>
      </c>
    </row>
    <row r="138" customFormat="false" ht="12.75" hidden="false" customHeight="false" outlineLevel="0" collapsed="false">
      <c r="B138" s="11" t="n">
        <v>15</v>
      </c>
      <c r="C138" s="10" t="n">
        <v>15.2680274910664</v>
      </c>
      <c r="D138" s="10" t="n">
        <v>15.1535317663023</v>
      </c>
      <c r="E138" s="10" t="n">
        <v>15.1293764032767</v>
      </c>
      <c r="F138" s="10" t="n">
        <v>15.1776871293279</v>
      </c>
      <c r="G138" s="10" t="n">
        <v>14.9907212620133</v>
      </c>
      <c r="H138" s="10" t="n">
        <v>15.3163422705913</v>
      </c>
    </row>
    <row r="139" customFormat="false" ht="12.75" hidden="false" customHeight="false" outlineLevel="0" collapsed="false">
      <c r="B139" s="11" t="n">
        <v>15</v>
      </c>
      <c r="C139" s="10" t="n">
        <v>15.1735757466623</v>
      </c>
      <c r="D139" s="10" t="n">
        <v>15.1535317663023</v>
      </c>
      <c r="E139" s="10" t="n">
        <v>15.1293764032767</v>
      </c>
      <c r="F139" s="10" t="n">
        <v>15.1776871293279</v>
      </c>
      <c r="G139" s="10" t="n">
        <v>14.9907212620133</v>
      </c>
      <c r="H139" s="10" t="n">
        <v>15.3163422705913</v>
      </c>
    </row>
    <row r="140" customFormat="false" ht="12.75" hidden="false" customHeight="false" outlineLevel="0" collapsed="false">
      <c r="B140" s="11" t="n">
        <v>15</v>
      </c>
      <c r="C140" s="10" t="n">
        <v>15.1591303008164</v>
      </c>
      <c r="D140" s="10" t="n">
        <v>15.1535317663023</v>
      </c>
      <c r="E140" s="10" t="n">
        <v>15.1293764032767</v>
      </c>
      <c r="F140" s="10" t="n">
        <v>15.1776871293279</v>
      </c>
      <c r="G140" s="10" t="n">
        <v>14.9907212620133</v>
      </c>
      <c r="H140" s="10" t="n">
        <v>15.3163422705913</v>
      </c>
    </row>
    <row r="141" customFormat="false" ht="12.75" hidden="false" customHeight="false" outlineLevel="0" collapsed="false">
      <c r="B141" s="11" t="n">
        <v>15</v>
      </c>
      <c r="C141" s="10" t="n">
        <v>15.1279320547461</v>
      </c>
      <c r="D141" s="10" t="n">
        <v>15.1535317663023</v>
      </c>
      <c r="E141" s="10" t="n">
        <v>15.1293764032767</v>
      </c>
      <c r="F141" s="10" t="n">
        <v>15.1776871293279</v>
      </c>
      <c r="G141" s="10" t="n">
        <v>14.9907212620133</v>
      </c>
      <c r="H141" s="10" t="n">
        <v>15.3163422705913</v>
      </c>
    </row>
    <row r="142" customFormat="false" ht="12.75" hidden="false" customHeight="false" outlineLevel="0" collapsed="false">
      <c r="B142" s="11" t="n">
        <v>15</v>
      </c>
      <c r="C142" s="10" t="n">
        <v>15.1552503428069</v>
      </c>
      <c r="D142" s="10" t="n">
        <v>15.1535317663023</v>
      </c>
      <c r="E142" s="10" t="n">
        <v>15.1293764032767</v>
      </c>
      <c r="F142" s="10" t="n">
        <v>15.1776871293279</v>
      </c>
      <c r="G142" s="10" t="n">
        <v>14.9907212620133</v>
      </c>
      <c r="H142" s="10" t="n">
        <v>15.3163422705913</v>
      </c>
    </row>
    <row r="143" customFormat="false" ht="12.75" hidden="false" customHeight="false" outlineLevel="0" collapsed="false">
      <c r="B143" s="11" t="n">
        <v>15</v>
      </c>
      <c r="C143" s="10" t="n">
        <v>15.1714764137309</v>
      </c>
      <c r="D143" s="10" t="n">
        <v>15.1535317663023</v>
      </c>
      <c r="E143" s="10" t="n">
        <v>15.1293764032767</v>
      </c>
      <c r="F143" s="10" t="n">
        <v>15.1776871293279</v>
      </c>
      <c r="G143" s="10" t="n">
        <v>14.9907212620133</v>
      </c>
      <c r="H143" s="10" t="n">
        <v>15.3163422705913</v>
      </c>
    </row>
    <row r="144" customFormat="false" ht="12.75" hidden="false" customHeight="false" outlineLevel="0" collapsed="false">
      <c r="B144" s="11" t="n">
        <v>15</v>
      </c>
      <c r="C144" s="10" t="n">
        <v>15.1358605684506</v>
      </c>
      <c r="D144" s="10" t="n">
        <v>15.1535317663023</v>
      </c>
      <c r="E144" s="10" t="n">
        <v>15.1293764032767</v>
      </c>
      <c r="F144" s="10" t="n">
        <v>15.1776871293279</v>
      </c>
      <c r="G144" s="10" t="n">
        <v>14.9907212620133</v>
      </c>
      <c r="H144" s="10" t="n">
        <v>15.3163422705913</v>
      </c>
    </row>
    <row r="145" customFormat="false" ht="12.75" hidden="false" customHeight="false" outlineLevel="0" collapsed="false">
      <c r="B145" s="11" t="n">
        <v>15</v>
      </c>
      <c r="C145" s="10" t="n">
        <v>15.2487706867297</v>
      </c>
      <c r="D145" s="10" t="n">
        <v>15.1535317663023</v>
      </c>
      <c r="E145" s="10" t="n">
        <v>15.1293764032767</v>
      </c>
      <c r="F145" s="10" t="n">
        <v>15.1776871293279</v>
      </c>
      <c r="G145" s="10" t="n">
        <v>14.9907212620133</v>
      </c>
      <c r="H145" s="10" t="n">
        <v>15.3163422705913</v>
      </c>
    </row>
    <row r="146" customFormat="false" ht="12.75" hidden="false" customHeight="false" outlineLevel="0" collapsed="false">
      <c r="B146" s="11" t="n">
        <v>15</v>
      </c>
      <c r="C146" s="10" t="n">
        <v>15.1009499181949</v>
      </c>
      <c r="D146" s="10" t="n">
        <v>15.1535317663023</v>
      </c>
      <c r="E146" s="10" t="n">
        <v>15.1293764032767</v>
      </c>
      <c r="F146" s="10" t="n">
        <v>15.1776871293279</v>
      </c>
      <c r="G146" s="10" t="n">
        <v>14.9907212620133</v>
      </c>
      <c r="H146" s="10" t="n">
        <v>15.3163422705913</v>
      </c>
    </row>
    <row r="147" customFormat="false" ht="12.75" hidden="false" customHeight="false" outlineLevel="0" collapsed="false">
      <c r="B147" s="11" t="n">
        <v>15</v>
      </c>
      <c r="C147" s="10" t="n">
        <v>15.3080968845459</v>
      </c>
      <c r="D147" s="10" t="n">
        <v>15.1535317663023</v>
      </c>
      <c r="E147" s="10" t="n">
        <v>15.1293764032767</v>
      </c>
      <c r="F147" s="10" t="n">
        <v>15.1776871293279</v>
      </c>
      <c r="G147" s="10" t="n">
        <v>14.9907212620133</v>
      </c>
      <c r="H147" s="10" t="n">
        <v>15.3163422705913</v>
      </c>
    </row>
    <row r="148" customFormat="false" ht="12.75" hidden="false" customHeight="false" outlineLevel="0" collapsed="false">
      <c r="B148" s="11" t="n">
        <v>22</v>
      </c>
      <c r="C148" s="10" t="n">
        <v>22.2425318054147</v>
      </c>
      <c r="D148" s="10" t="n">
        <v>22.2004638370422</v>
      </c>
      <c r="E148" s="10" t="n">
        <v>22.162022403251</v>
      </c>
      <c r="F148" s="10" t="n">
        <v>22.2389052708334</v>
      </c>
      <c r="G148" s="10" t="n">
        <v>22.034929784425</v>
      </c>
      <c r="H148" s="10" t="n">
        <v>22.3659978896594</v>
      </c>
    </row>
    <row r="149" customFormat="false" ht="12.75" hidden="false" customHeight="false" outlineLevel="0" collapsed="false">
      <c r="B149" s="11" t="n">
        <v>22</v>
      </c>
      <c r="C149" s="10" t="n">
        <v>22.3259411185123</v>
      </c>
      <c r="D149" s="10" t="n">
        <v>22.2004638370422</v>
      </c>
      <c r="E149" s="10" t="n">
        <v>22.162022403251</v>
      </c>
      <c r="F149" s="10" t="n">
        <v>22.2389052708334</v>
      </c>
      <c r="G149" s="10" t="n">
        <v>22.034929784425</v>
      </c>
      <c r="H149" s="10" t="n">
        <v>22.3659978896594</v>
      </c>
    </row>
    <row r="150" customFormat="false" ht="12.75" hidden="false" customHeight="false" outlineLevel="0" collapsed="false">
      <c r="B150" s="11" t="n">
        <v>22</v>
      </c>
      <c r="C150" s="10" t="n">
        <v>22.1468434652371</v>
      </c>
      <c r="D150" s="10" t="n">
        <v>22.2004638370422</v>
      </c>
      <c r="E150" s="10" t="n">
        <v>22.162022403251</v>
      </c>
      <c r="F150" s="10" t="n">
        <v>22.2389052708334</v>
      </c>
      <c r="G150" s="10" t="n">
        <v>22.034929784425</v>
      </c>
      <c r="H150" s="10" t="n">
        <v>22.3659978896594</v>
      </c>
    </row>
    <row r="151" customFormat="false" ht="12.75" hidden="false" customHeight="false" outlineLevel="0" collapsed="false">
      <c r="B151" s="11" t="n">
        <v>22</v>
      </c>
      <c r="C151" s="10" t="n">
        <v>22.2695431735769</v>
      </c>
      <c r="D151" s="10" t="n">
        <v>22.2004638370422</v>
      </c>
      <c r="E151" s="10" t="n">
        <v>22.162022403251</v>
      </c>
      <c r="F151" s="10" t="n">
        <v>22.2389052708334</v>
      </c>
      <c r="G151" s="10" t="n">
        <v>22.034929784425</v>
      </c>
      <c r="H151" s="10" t="n">
        <v>22.3659978896594</v>
      </c>
    </row>
    <row r="152" customFormat="false" ht="12.75" hidden="false" customHeight="false" outlineLevel="0" collapsed="false">
      <c r="B152" s="11" t="n">
        <v>22</v>
      </c>
      <c r="C152" s="10" t="n">
        <v>22.221831981309</v>
      </c>
      <c r="D152" s="10" t="n">
        <v>22.2004638370422</v>
      </c>
      <c r="E152" s="10" t="n">
        <v>22.162022403251</v>
      </c>
      <c r="F152" s="10" t="n">
        <v>22.2389052708334</v>
      </c>
      <c r="G152" s="10" t="n">
        <v>22.034929784425</v>
      </c>
      <c r="H152" s="10" t="n">
        <v>22.3659978896594</v>
      </c>
    </row>
    <row r="153" customFormat="false" ht="12.75" hidden="false" customHeight="false" outlineLevel="0" collapsed="false">
      <c r="B153" s="11" t="n">
        <v>22</v>
      </c>
      <c r="C153" s="10" t="n">
        <v>22.295460727018</v>
      </c>
      <c r="D153" s="10" t="n">
        <v>22.2004638370422</v>
      </c>
      <c r="E153" s="10" t="n">
        <v>22.162022403251</v>
      </c>
      <c r="F153" s="10" t="n">
        <v>22.2389052708334</v>
      </c>
      <c r="G153" s="10" t="n">
        <v>22.034929784425</v>
      </c>
      <c r="H153" s="10" t="n">
        <v>22.3659978896594</v>
      </c>
    </row>
    <row r="154" customFormat="false" ht="12.75" hidden="false" customHeight="false" outlineLevel="0" collapsed="false">
      <c r="B154" s="11" t="n">
        <v>22</v>
      </c>
      <c r="C154" s="10" t="n">
        <v>22.1585439504534</v>
      </c>
      <c r="D154" s="10" t="n">
        <v>22.2004638370422</v>
      </c>
      <c r="E154" s="10" t="n">
        <v>22.162022403251</v>
      </c>
      <c r="F154" s="10" t="n">
        <v>22.2389052708334</v>
      </c>
      <c r="G154" s="10" t="n">
        <v>22.034929784425</v>
      </c>
      <c r="H154" s="10" t="n">
        <v>22.3659978896594</v>
      </c>
    </row>
    <row r="155" customFormat="false" ht="12.75" hidden="false" customHeight="false" outlineLevel="0" collapsed="false">
      <c r="B155" s="11" t="n">
        <v>22</v>
      </c>
      <c r="C155" s="10" t="n">
        <v>22.1696522182039</v>
      </c>
      <c r="D155" s="10" t="n">
        <v>22.2004638370422</v>
      </c>
      <c r="E155" s="10" t="n">
        <v>22.162022403251</v>
      </c>
      <c r="F155" s="10" t="n">
        <v>22.2389052708334</v>
      </c>
      <c r="G155" s="10" t="n">
        <v>22.034929784425</v>
      </c>
      <c r="H155" s="10" t="n">
        <v>22.3659978896594</v>
      </c>
    </row>
    <row r="156" customFormat="false" ht="12.75" hidden="false" customHeight="false" outlineLevel="0" collapsed="false">
      <c r="B156" s="11" t="n">
        <v>22</v>
      </c>
      <c r="C156" s="10" t="n">
        <v>21.9492431731628</v>
      </c>
      <c r="D156" s="10" t="n">
        <v>22.2004638370422</v>
      </c>
      <c r="E156" s="10" t="n">
        <v>22.162022403251</v>
      </c>
      <c r="F156" s="10" t="n">
        <v>22.2389052708334</v>
      </c>
      <c r="G156" s="10" t="n">
        <v>22.034929784425</v>
      </c>
      <c r="H156" s="10" t="n">
        <v>22.3659978896594</v>
      </c>
    </row>
    <row r="157" customFormat="false" ht="12.75" hidden="false" customHeight="false" outlineLevel="0" collapsed="false">
      <c r="B157" s="11" t="n">
        <v>22</v>
      </c>
      <c r="C157" s="10" t="n">
        <v>22.0281945439595</v>
      </c>
      <c r="D157" s="10" t="n">
        <v>22.2004638370422</v>
      </c>
      <c r="E157" s="10" t="n">
        <v>22.162022403251</v>
      </c>
      <c r="F157" s="10" t="n">
        <v>22.2389052708334</v>
      </c>
      <c r="G157" s="10" t="n">
        <v>22.034929784425</v>
      </c>
      <c r="H157" s="10" t="n">
        <v>22.3659978896594</v>
      </c>
    </row>
    <row r="158" customFormat="false" ht="12.75" hidden="false" customHeight="false" outlineLevel="0" collapsed="false">
      <c r="B158" s="11" t="n">
        <v>22</v>
      </c>
      <c r="C158" s="10" t="n">
        <v>22.1487245648134</v>
      </c>
      <c r="D158" s="10" t="n">
        <v>22.2004638370422</v>
      </c>
      <c r="E158" s="10" t="n">
        <v>22.162022403251</v>
      </c>
      <c r="F158" s="10" t="n">
        <v>22.2389052708334</v>
      </c>
      <c r="G158" s="10" t="n">
        <v>22.034929784425</v>
      </c>
      <c r="H158" s="10" t="n">
        <v>22.3659978896594</v>
      </c>
    </row>
    <row r="159" customFormat="false" ht="12.75" hidden="false" customHeight="false" outlineLevel="0" collapsed="false">
      <c r="B159" s="11" t="n">
        <v>22</v>
      </c>
      <c r="C159" s="10" t="n">
        <v>22.2870006648878</v>
      </c>
      <c r="D159" s="10" t="n">
        <v>22.2004638370422</v>
      </c>
      <c r="E159" s="10" t="n">
        <v>22.162022403251</v>
      </c>
      <c r="F159" s="10" t="n">
        <v>22.2389052708334</v>
      </c>
      <c r="G159" s="10" t="n">
        <v>22.034929784425</v>
      </c>
      <c r="H159" s="10" t="n">
        <v>22.3659978896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0.28"/>
    <col collapsed="false" customWidth="false" hidden="false" outlineLevel="0" max="257" min="2" style="9" width="9.14"/>
  </cols>
  <sheetData>
    <row r="1" customFormat="false" ht="358.35" hidden="false" customHeight="true" outlineLevel="0" collapsed="false">
      <c r="A1" s="9" t="s">
        <v>6</v>
      </c>
    </row>
    <row r="100" customFormat="false" ht="12.75" hidden="false" customHeight="false" outlineLevel="0" collapsed="false">
      <c r="B100" s="10" t="n">
        <v>1.5</v>
      </c>
      <c r="C100" s="12" t="n">
        <v>0.114744716548644</v>
      </c>
      <c r="D100" s="9" t="n">
        <v>0.0630199155896381</v>
      </c>
      <c r="E100" s="9" t="n">
        <v>0.0294759425138067</v>
      </c>
      <c r="F100" s="9" t="n">
        <v>0.0965638886654695</v>
      </c>
      <c r="G100" s="9" t="n">
        <v>-0.10144581601925</v>
      </c>
      <c r="H100" s="12" t="n">
        <v>0.227485647198526</v>
      </c>
    </row>
    <row r="101" customFormat="false" ht="12.75" hidden="false" customHeight="false" outlineLevel="0" collapsed="false">
      <c r="B101" s="10" t="n">
        <v>1.5</v>
      </c>
      <c r="C101" s="9" t="n">
        <v>0.0867562207383414</v>
      </c>
      <c r="D101" s="9" t="n">
        <v>0.0630199155896381</v>
      </c>
      <c r="E101" s="9" t="n">
        <v>0.0294759425138067</v>
      </c>
      <c r="F101" s="9" t="n">
        <v>0.0965638886654695</v>
      </c>
      <c r="G101" s="9" t="n">
        <v>-0.10144581601925</v>
      </c>
      <c r="H101" s="12" t="n">
        <v>0.227485647198526</v>
      </c>
    </row>
    <row r="102" customFormat="false" ht="12.75" hidden="false" customHeight="false" outlineLevel="0" collapsed="false">
      <c r="B102" s="10" t="n">
        <v>1.5</v>
      </c>
      <c r="C102" s="12" t="n">
        <v>0.158611186622994</v>
      </c>
      <c r="D102" s="9" t="n">
        <v>0.0630199155896381</v>
      </c>
      <c r="E102" s="9" t="n">
        <v>0.0294759425138067</v>
      </c>
      <c r="F102" s="9" t="n">
        <v>0.0965638886654695</v>
      </c>
      <c r="G102" s="9" t="n">
        <v>-0.10144581601925</v>
      </c>
      <c r="H102" s="12" t="n">
        <v>0.227485647198526</v>
      </c>
    </row>
    <row r="103" customFormat="false" ht="12.75" hidden="false" customHeight="false" outlineLevel="0" collapsed="false">
      <c r="B103" s="10" t="n">
        <v>1.5</v>
      </c>
      <c r="C103" s="12" t="n">
        <v>0.119596654761384</v>
      </c>
      <c r="D103" s="9" t="n">
        <v>0.0630199155896381</v>
      </c>
      <c r="E103" s="9" t="n">
        <v>0.0294759425138067</v>
      </c>
      <c r="F103" s="9" t="n">
        <v>0.0965638886654695</v>
      </c>
      <c r="G103" s="9" t="n">
        <v>-0.10144581601925</v>
      </c>
      <c r="H103" s="12" t="n">
        <v>0.227485647198526</v>
      </c>
    </row>
    <row r="104" customFormat="false" ht="12.75" hidden="false" customHeight="false" outlineLevel="0" collapsed="false">
      <c r="B104" s="10" t="n">
        <v>1.5</v>
      </c>
      <c r="C104" s="9" t="n">
        <v>0.0952712886503355</v>
      </c>
      <c r="D104" s="9" t="n">
        <v>0.0630199155896381</v>
      </c>
      <c r="E104" s="9" t="n">
        <v>0.0294759425138067</v>
      </c>
      <c r="F104" s="9" t="n">
        <v>0.0965638886654695</v>
      </c>
      <c r="G104" s="9" t="n">
        <v>-0.10144581601925</v>
      </c>
      <c r="H104" s="12" t="n">
        <v>0.227485647198526</v>
      </c>
    </row>
    <row r="105" customFormat="false" ht="12.75" hidden="false" customHeight="false" outlineLevel="0" collapsed="false">
      <c r="B105" s="10" t="n">
        <v>1.5</v>
      </c>
      <c r="C105" s="9" t="n">
        <v>-0.0256920803801668</v>
      </c>
      <c r="D105" s="9" t="n">
        <v>0.0630199155896381</v>
      </c>
      <c r="E105" s="9" t="n">
        <v>0.0294759425138067</v>
      </c>
      <c r="F105" s="9" t="n">
        <v>0.0965638886654695</v>
      </c>
      <c r="G105" s="9" t="n">
        <v>-0.10144581601925</v>
      </c>
      <c r="H105" s="12" t="n">
        <v>0.227485647198526</v>
      </c>
    </row>
    <row r="106" customFormat="false" ht="12.75" hidden="false" customHeight="false" outlineLevel="0" collapsed="false">
      <c r="B106" s="10" t="n">
        <v>1.5</v>
      </c>
      <c r="C106" s="9" t="n">
        <v>0.0185935047343135</v>
      </c>
      <c r="D106" s="9" t="n">
        <v>0.0630199155896381</v>
      </c>
      <c r="E106" s="9" t="n">
        <v>0.0294759425138067</v>
      </c>
      <c r="F106" s="9" t="n">
        <v>0.0965638886654695</v>
      </c>
      <c r="G106" s="9" t="n">
        <v>-0.10144581601925</v>
      </c>
      <c r="H106" s="12" t="n">
        <v>0.227485647198526</v>
      </c>
    </row>
    <row r="107" customFormat="false" ht="12.75" hidden="false" customHeight="false" outlineLevel="0" collapsed="false">
      <c r="B107" s="10" t="n">
        <v>1.5</v>
      </c>
      <c r="C107" s="9" t="n">
        <v>0.0326436315783902</v>
      </c>
      <c r="D107" s="9" t="n">
        <v>0.0630199155896381</v>
      </c>
      <c r="E107" s="9" t="n">
        <v>0.0294759425138067</v>
      </c>
      <c r="F107" s="9" t="n">
        <v>0.0965638886654695</v>
      </c>
      <c r="G107" s="9" t="n">
        <v>-0.10144581601925</v>
      </c>
      <c r="H107" s="12" t="n">
        <v>0.227485647198526</v>
      </c>
    </row>
    <row r="108" customFormat="false" ht="12.75" hidden="false" customHeight="false" outlineLevel="0" collapsed="false">
      <c r="B108" s="10" t="n">
        <v>1.5</v>
      </c>
      <c r="C108" s="9" t="n">
        <v>0.106312138941588</v>
      </c>
      <c r="D108" s="9" t="n">
        <v>0.0630199155896381</v>
      </c>
      <c r="E108" s="9" t="n">
        <v>0.0294759425138067</v>
      </c>
      <c r="F108" s="9" t="n">
        <v>0.0965638886654695</v>
      </c>
      <c r="G108" s="9" t="n">
        <v>-0.10144581601925</v>
      </c>
      <c r="H108" s="12" t="n">
        <v>0.227485647198526</v>
      </c>
    </row>
    <row r="109" customFormat="false" ht="12.75" hidden="false" customHeight="false" outlineLevel="0" collapsed="false">
      <c r="B109" s="10" t="n">
        <v>1.5</v>
      </c>
      <c r="C109" s="9" t="n">
        <v>0.0570485367939404</v>
      </c>
      <c r="D109" s="9" t="n">
        <v>0.0630199155896381</v>
      </c>
      <c r="E109" s="9" t="n">
        <v>0.0294759425138067</v>
      </c>
      <c r="F109" s="9" t="n">
        <v>0.0965638886654695</v>
      </c>
      <c r="G109" s="9" t="n">
        <v>-0.10144581601925</v>
      </c>
      <c r="H109" s="12" t="n">
        <v>0.227485647198526</v>
      </c>
    </row>
    <row r="110" customFormat="false" ht="12.75" hidden="false" customHeight="false" outlineLevel="0" collapsed="false">
      <c r="B110" s="10" t="n">
        <v>1.5</v>
      </c>
      <c r="C110" s="9" t="n">
        <v>0.0664428133263355</v>
      </c>
      <c r="D110" s="9" t="n">
        <v>0.0630199155896381</v>
      </c>
      <c r="E110" s="9" t="n">
        <v>0.0294759425138067</v>
      </c>
      <c r="F110" s="9" t="n">
        <v>0.0965638886654695</v>
      </c>
      <c r="G110" s="9" t="n">
        <v>-0.10144581601925</v>
      </c>
      <c r="H110" s="12" t="n">
        <v>0.227485647198526</v>
      </c>
    </row>
    <row r="111" customFormat="false" ht="12.75" hidden="false" customHeight="false" outlineLevel="0" collapsed="false">
      <c r="B111" s="10" t="n">
        <v>1.5</v>
      </c>
      <c r="C111" s="9" t="n">
        <v>-0.037798960205883</v>
      </c>
      <c r="D111" s="9" t="n">
        <v>0.0630199155896381</v>
      </c>
      <c r="E111" s="9" t="n">
        <v>0.0294759425138067</v>
      </c>
      <c r="F111" s="9" t="n">
        <v>0.0965638886654695</v>
      </c>
      <c r="G111" s="9" t="n">
        <v>-0.10144581601925</v>
      </c>
      <c r="H111" s="12" t="n">
        <v>0.227485647198526</v>
      </c>
    </row>
    <row r="112" customFormat="false" ht="12.75" hidden="false" customHeight="false" outlineLevel="0" collapsed="false">
      <c r="B112" s="11" t="n">
        <v>5</v>
      </c>
      <c r="C112" s="9" t="n">
        <v>0.0034216734242003</v>
      </c>
      <c r="D112" s="9" t="n">
        <v>0.0864859509595869</v>
      </c>
      <c r="E112" s="9" t="n">
        <v>0.0600637903411513</v>
      </c>
      <c r="F112" s="12" t="n">
        <v>0.112908111578023</v>
      </c>
      <c r="G112" s="9" t="n">
        <v>-0.0766762668351008</v>
      </c>
      <c r="H112" s="12" t="n">
        <v>0.249648168754275</v>
      </c>
    </row>
    <row r="113" customFormat="false" ht="12.75" hidden="false" customHeight="false" outlineLevel="0" collapsed="false">
      <c r="B113" s="11" t="n">
        <v>5</v>
      </c>
      <c r="C113" s="9" t="n">
        <v>0.0869120878356853</v>
      </c>
      <c r="D113" s="9" t="n">
        <v>0.0864859509595869</v>
      </c>
      <c r="E113" s="9" t="n">
        <v>0.0600637903411513</v>
      </c>
      <c r="F113" s="12" t="n">
        <v>0.112908111578023</v>
      </c>
      <c r="G113" s="9" t="n">
        <v>-0.0766762668351008</v>
      </c>
      <c r="H113" s="12" t="n">
        <v>0.249648168754275</v>
      </c>
    </row>
    <row r="114" customFormat="false" ht="12.75" hidden="false" customHeight="false" outlineLevel="0" collapsed="false">
      <c r="B114" s="11" t="n">
        <v>5</v>
      </c>
      <c r="C114" s="9" t="n">
        <v>0.0662313725626209</v>
      </c>
      <c r="D114" s="9" t="n">
        <v>0.0864859509595869</v>
      </c>
      <c r="E114" s="9" t="n">
        <v>0.0600637903411513</v>
      </c>
      <c r="F114" s="12" t="n">
        <v>0.112908111578023</v>
      </c>
      <c r="G114" s="9" t="n">
        <v>-0.0766762668351008</v>
      </c>
      <c r="H114" s="12" t="n">
        <v>0.249648168754275</v>
      </c>
    </row>
    <row r="115" customFormat="false" ht="12.75" hidden="false" customHeight="false" outlineLevel="0" collapsed="false">
      <c r="B115" s="11" t="n">
        <v>5</v>
      </c>
      <c r="C115" s="9" t="n">
        <v>0.0478894435730659</v>
      </c>
      <c r="D115" s="9" t="n">
        <v>0.0864859509595869</v>
      </c>
      <c r="E115" s="9" t="n">
        <v>0.0600637903411513</v>
      </c>
      <c r="F115" s="12" t="n">
        <v>0.112908111578023</v>
      </c>
      <c r="G115" s="9" t="n">
        <v>-0.0766762668351008</v>
      </c>
      <c r="H115" s="12" t="n">
        <v>0.249648168754275</v>
      </c>
    </row>
    <row r="116" customFormat="false" ht="12.75" hidden="false" customHeight="false" outlineLevel="0" collapsed="false">
      <c r="B116" s="11" t="n">
        <v>5</v>
      </c>
      <c r="C116" s="9" t="n">
        <v>0.0357708971739372</v>
      </c>
      <c r="D116" s="9" t="n">
        <v>0.0864859509595869</v>
      </c>
      <c r="E116" s="9" t="n">
        <v>0.0600637903411513</v>
      </c>
      <c r="F116" s="12" t="n">
        <v>0.112908111578023</v>
      </c>
      <c r="G116" s="9" t="n">
        <v>-0.0766762668351008</v>
      </c>
      <c r="H116" s="12" t="n">
        <v>0.249648168754275</v>
      </c>
    </row>
    <row r="117" customFormat="false" ht="12.75" hidden="false" customHeight="false" outlineLevel="0" collapsed="false">
      <c r="B117" s="11" t="n">
        <v>5</v>
      </c>
      <c r="C117" s="9" t="n">
        <v>0.0850078788413695</v>
      </c>
      <c r="D117" s="9" t="n">
        <v>0.0864859509595869</v>
      </c>
      <c r="E117" s="9" t="n">
        <v>0.0600637903411513</v>
      </c>
      <c r="F117" s="12" t="n">
        <v>0.112908111578023</v>
      </c>
      <c r="G117" s="9" t="n">
        <v>-0.0766762668351008</v>
      </c>
      <c r="H117" s="12" t="n">
        <v>0.249648168754275</v>
      </c>
    </row>
    <row r="118" customFormat="false" ht="12.75" hidden="false" customHeight="false" outlineLevel="0" collapsed="false">
      <c r="B118" s="11" t="n">
        <v>5</v>
      </c>
      <c r="C118" s="9" t="n">
        <v>0.0654579542177824</v>
      </c>
      <c r="D118" s="9" t="n">
        <v>0.0864859509595869</v>
      </c>
      <c r="E118" s="9" t="n">
        <v>0.0600637903411513</v>
      </c>
      <c r="F118" s="12" t="n">
        <v>0.112908111578023</v>
      </c>
      <c r="G118" s="9" t="n">
        <v>-0.0766762668351008</v>
      </c>
      <c r="H118" s="12" t="n">
        <v>0.249648168754275</v>
      </c>
    </row>
    <row r="119" customFormat="false" ht="12.75" hidden="false" customHeight="false" outlineLevel="0" collapsed="false">
      <c r="B119" s="11" t="n">
        <v>5</v>
      </c>
      <c r="C119" s="12" t="n">
        <v>0.179063475260459</v>
      </c>
      <c r="D119" s="9" t="n">
        <v>0.0864859509595869</v>
      </c>
      <c r="E119" s="9" t="n">
        <v>0.0600637903411513</v>
      </c>
      <c r="F119" s="12" t="n">
        <v>0.112908111578023</v>
      </c>
      <c r="G119" s="9" t="n">
        <v>-0.0766762668351008</v>
      </c>
      <c r="H119" s="12" t="n">
        <v>0.249648168754275</v>
      </c>
    </row>
    <row r="120" customFormat="false" ht="12.75" hidden="false" customHeight="false" outlineLevel="0" collapsed="false">
      <c r="B120" s="11" t="n">
        <v>5</v>
      </c>
      <c r="C120" s="9" t="n">
        <v>0.0449938163999546</v>
      </c>
      <c r="D120" s="9" t="n">
        <v>0.0864859509595869</v>
      </c>
      <c r="E120" s="9" t="n">
        <v>0.0600637903411513</v>
      </c>
      <c r="F120" s="12" t="n">
        <v>0.112908111578023</v>
      </c>
      <c r="G120" s="9" t="n">
        <v>-0.0766762668351008</v>
      </c>
      <c r="H120" s="12" t="n">
        <v>0.249648168754275</v>
      </c>
    </row>
    <row r="121" customFormat="false" ht="12.75" hidden="false" customHeight="false" outlineLevel="0" collapsed="false">
      <c r="B121" s="11" t="n">
        <v>5</v>
      </c>
      <c r="C121" s="9" t="n">
        <v>0.0335274148626965</v>
      </c>
      <c r="D121" s="9" t="n">
        <v>0.0864859509595869</v>
      </c>
      <c r="E121" s="9" t="n">
        <v>0.0600637903411513</v>
      </c>
      <c r="F121" s="12" t="n">
        <v>0.112908111578023</v>
      </c>
      <c r="G121" s="9" t="n">
        <v>-0.0766762668351008</v>
      </c>
      <c r="H121" s="12" t="n">
        <v>0.249648168754275</v>
      </c>
    </row>
    <row r="122" customFormat="false" ht="12.75" hidden="false" customHeight="false" outlineLevel="0" collapsed="false">
      <c r="B122" s="11" t="n">
        <v>5</v>
      </c>
      <c r="C122" s="9" t="n">
        <v>0.0782872205724061</v>
      </c>
      <c r="D122" s="9" t="n">
        <v>0.0864859509595869</v>
      </c>
      <c r="E122" s="9" t="n">
        <v>0.0600637903411513</v>
      </c>
      <c r="F122" s="12" t="n">
        <v>0.112908111578023</v>
      </c>
      <c r="G122" s="9" t="n">
        <v>-0.0766762668351008</v>
      </c>
      <c r="H122" s="12" t="n">
        <v>0.249648168754275</v>
      </c>
    </row>
    <row r="123" customFormat="false" ht="12.75" hidden="false" customHeight="false" outlineLevel="0" collapsed="false">
      <c r="B123" s="11" t="n">
        <v>5</v>
      </c>
      <c r="C123" s="9" t="n">
        <v>0.0481149705717634</v>
      </c>
      <c r="D123" s="9" t="n">
        <v>0.0864859509595869</v>
      </c>
      <c r="E123" s="9" t="n">
        <v>0.0600637903411513</v>
      </c>
      <c r="F123" s="12" t="n">
        <v>0.112908111578023</v>
      </c>
      <c r="G123" s="9" t="n">
        <v>-0.0766762668351008</v>
      </c>
      <c r="H123" s="12" t="n">
        <v>0.249648168754275</v>
      </c>
    </row>
    <row r="124" customFormat="false" ht="12.75" hidden="false" customHeight="false" outlineLevel="0" collapsed="false">
      <c r="B124" s="11" t="n">
        <v>10</v>
      </c>
      <c r="C124" s="12" t="n">
        <v>0.12315005307255</v>
      </c>
      <c r="D124" s="12" t="n">
        <v>0.120008858630942</v>
      </c>
      <c r="E124" s="9" t="n">
        <v>0.099126433140226</v>
      </c>
      <c r="F124" s="12" t="n">
        <v>0.140891284121659</v>
      </c>
      <c r="G124" s="9" t="n">
        <v>-0.0423483230343908</v>
      </c>
      <c r="H124" s="12" t="n">
        <v>0.282366040296276</v>
      </c>
    </row>
    <row r="125" customFormat="false" ht="12.75" hidden="false" customHeight="false" outlineLevel="0" collapsed="false">
      <c r="B125" s="11" t="n">
        <v>10</v>
      </c>
      <c r="C125" s="12" t="n">
        <v>0.222035870162939</v>
      </c>
      <c r="D125" s="12" t="n">
        <v>0.120008858630942</v>
      </c>
      <c r="E125" s="9" t="n">
        <v>0.099126433140226</v>
      </c>
      <c r="F125" s="12" t="n">
        <v>0.140891284121659</v>
      </c>
      <c r="G125" s="9" t="n">
        <v>-0.0423483230343908</v>
      </c>
      <c r="H125" s="12" t="n">
        <v>0.282366040296276</v>
      </c>
    </row>
    <row r="126" customFormat="false" ht="12.75" hidden="false" customHeight="false" outlineLevel="0" collapsed="false">
      <c r="B126" s="11" t="n">
        <v>10</v>
      </c>
      <c r="C126" s="12" t="n">
        <v>0.156308349178538</v>
      </c>
      <c r="D126" s="12" t="n">
        <v>0.120008858630942</v>
      </c>
      <c r="E126" s="9" t="n">
        <v>0.099126433140226</v>
      </c>
      <c r="F126" s="12" t="n">
        <v>0.140891284121659</v>
      </c>
      <c r="G126" s="9" t="n">
        <v>-0.0423483230343908</v>
      </c>
      <c r="H126" s="12" t="n">
        <v>0.282366040296276</v>
      </c>
    </row>
    <row r="127" customFormat="false" ht="12.75" hidden="false" customHeight="false" outlineLevel="0" collapsed="false">
      <c r="B127" s="11" t="n">
        <v>10</v>
      </c>
      <c r="C127" s="12" t="n">
        <v>0.217630378595269</v>
      </c>
      <c r="D127" s="12" t="n">
        <v>0.120008858630942</v>
      </c>
      <c r="E127" s="9" t="n">
        <v>0.099126433140226</v>
      </c>
      <c r="F127" s="12" t="n">
        <v>0.140891284121659</v>
      </c>
      <c r="G127" s="9" t="n">
        <v>-0.0423483230343908</v>
      </c>
      <c r="H127" s="12" t="n">
        <v>0.282366040296276</v>
      </c>
    </row>
    <row r="128" customFormat="false" ht="12.75" hidden="false" customHeight="false" outlineLevel="0" collapsed="false">
      <c r="B128" s="11" t="n">
        <v>10</v>
      </c>
      <c r="C128" s="9" t="n">
        <v>0.0470759933571419</v>
      </c>
      <c r="D128" s="12" t="n">
        <v>0.120008858630942</v>
      </c>
      <c r="E128" s="9" t="n">
        <v>0.099126433140226</v>
      </c>
      <c r="F128" s="12" t="n">
        <v>0.140891284121659</v>
      </c>
      <c r="G128" s="9" t="n">
        <v>-0.0423483230343908</v>
      </c>
      <c r="H128" s="12" t="n">
        <v>0.282366040296276</v>
      </c>
    </row>
    <row r="129" customFormat="false" ht="12.75" hidden="false" customHeight="false" outlineLevel="0" collapsed="false">
      <c r="B129" s="11" t="n">
        <v>10</v>
      </c>
      <c r="C129" s="9" t="n">
        <v>-0.00244997994847651</v>
      </c>
      <c r="D129" s="12" t="n">
        <v>0.120008858630942</v>
      </c>
      <c r="E129" s="9" t="n">
        <v>0.099126433140226</v>
      </c>
      <c r="F129" s="12" t="n">
        <v>0.140891284121659</v>
      </c>
      <c r="G129" s="9" t="n">
        <v>-0.0423483230343908</v>
      </c>
      <c r="H129" s="12" t="n">
        <v>0.282366040296276</v>
      </c>
    </row>
    <row r="130" customFormat="false" ht="12.75" hidden="false" customHeight="false" outlineLevel="0" collapsed="false">
      <c r="B130" s="11" t="n">
        <v>10</v>
      </c>
      <c r="C130" s="9" t="n">
        <v>0.0792742927400774</v>
      </c>
      <c r="D130" s="12" t="n">
        <v>0.120008858630942</v>
      </c>
      <c r="E130" s="9" t="n">
        <v>0.099126433140226</v>
      </c>
      <c r="F130" s="12" t="n">
        <v>0.140891284121659</v>
      </c>
      <c r="G130" s="9" t="n">
        <v>-0.0423483230343908</v>
      </c>
      <c r="H130" s="12" t="n">
        <v>0.282366040296276</v>
      </c>
    </row>
    <row r="131" customFormat="false" ht="12.75" hidden="false" customHeight="false" outlineLevel="0" collapsed="false">
      <c r="B131" s="11" t="n">
        <v>10</v>
      </c>
      <c r="C131" s="12" t="n">
        <v>0.226030164861312</v>
      </c>
      <c r="D131" s="12" t="n">
        <v>0.120008858630942</v>
      </c>
      <c r="E131" s="9" t="n">
        <v>0.099126433140226</v>
      </c>
      <c r="F131" s="12" t="n">
        <v>0.140891284121659</v>
      </c>
      <c r="G131" s="9" t="n">
        <v>-0.0423483230343908</v>
      </c>
      <c r="H131" s="12" t="n">
        <v>0.282366040296276</v>
      </c>
    </row>
    <row r="132" customFormat="false" ht="12.75" hidden="false" customHeight="false" outlineLevel="0" collapsed="false">
      <c r="B132" s="11" t="n">
        <v>10</v>
      </c>
      <c r="C132" s="9" t="n">
        <v>0.027807299468309</v>
      </c>
      <c r="D132" s="12" t="n">
        <v>0.120008858630942</v>
      </c>
      <c r="E132" s="9" t="n">
        <v>0.099126433140226</v>
      </c>
      <c r="F132" s="12" t="n">
        <v>0.140891284121659</v>
      </c>
      <c r="G132" s="9" t="n">
        <v>-0.0423483230343908</v>
      </c>
      <c r="H132" s="12" t="n">
        <v>0.282366040296276</v>
      </c>
    </row>
    <row r="133" customFormat="false" ht="12.75" hidden="false" customHeight="false" outlineLevel="0" collapsed="false">
      <c r="B133" s="11" t="n">
        <v>10</v>
      </c>
      <c r="C133" s="12" t="n">
        <v>0.224513050769719</v>
      </c>
      <c r="D133" s="12" t="n">
        <v>0.120008858630942</v>
      </c>
      <c r="E133" s="9" t="n">
        <v>0.099126433140226</v>
      </c>
      <c r="F133" s="12" t="n">
        <v>0.140891284121659</v>
      </c>
      <c r="G133" s="9" t="n">
        <v>-0.0423483230343908</v>
      </c>
      <c r="H133" s="12" t="n">
        <v>0.282366040296276</v>
      </c>
    </row>
    <row r="134" customFormat="false" ht="12.75" hidden="false" customHeight="false" outlineLevel="0" collapsed="false">
      <c r="B134" s="11" t="n">
        <v>10</v>
      </c>
      <c r="C134" s="12" t="n">
        <v>0.288916547589768</v>
      </c>
      <c r="D134" s="12" t="n">
        <v>0.120008858630942</v>
      </c>
      <c r="E134" s="9" t="n">
        <v>0.099126433140226</v>
      </c>
      <c r="F134" s="12" t="n">
        <v>0.140891284121659</v>
      </c>
      <c r="G134" s="9" t="n">
        <v>-0.0423483230343908</v>
      </c>
      <c r="H134" s="12" t="n">
        <v>0.282366040296276</v>
      </c>
    </row>
    <row r="135" customFormat="false" ht="12.75" hidden="false" customHeight="false" outlineLevel="0" collapsed="false">
      <c r="B135" s="11" t="n">
        <v>10</v>
      </c>
      <c r="C135" s="9" t="n">
        <v>0.0312593794284624</v>
      </c>
      <c r="D135" s="12" t="n">
        <v>0.120008858630942</v>
      </c>
      <c r="E135" s="9" t="n">
        <v>0.099126433140226</v>
      </c>
      <c r="F135" s="12" t="n">
        <v>0.140891284121659</v>
      </c>
      <c r="G135" s="9" t="n">
        <v>-0.0423483230343908</v>
      </c>
      <c r="H135" s="12" t="n">
        <v>0.282366040296276</v>
      </c>
    </row>
    <row r="136" customFormat="false" ht="12.75" hidden="false" customHeight="false" outlineLevel="0" collapsed="false">
      <c r="B136" s="11" t="n">
        <v>15</v>
      </c>
      <c r="C136" s="9" t="n">
        <v>0.0998711898558575</v>
      </c>
      <c r="D136" s="12" t="n">
        <v>0.153531766302298</v>
      </c>
      <c r="E136" s="12" t="n">
        <v>0.129376403276739</v>
      </c>
      <c r="F136" s="12" t="n">
        <v>0.177687129327857</v>
      </c>
      <c r="G136" s="9" t="n">
        <v>-0.00927873798667997</v>
      </c>
      <c r="H136" s="12" t="n">
        <v>0.316342270591276</v>
      </c>
    </row>
    <row r="137" customFormat="false" ht="12.75" hidden="false" customHeight="false" outlineLevel="0" collapsed="false">
      <c r="B137" s="11" t="n">
        <v>15</v>
      </c>
      <c r="C137" s="9" t="n">
        <v>0.0809117014593355</v>
      </c>
      <c r="D137" s="12" t="n">
        <v>0.153531766302298</v>
      </c>
      <c r="E137" s="12" t="n">
        <v>0.129376403276739</v>
      </c>
      <c r="F137" s="12" t="n">
        <v>0.177687129327857</v>
      </c>
      <c r="G137" s="9" t="n">
        <v>-0.00927873798667997</v>
      </c>
      <c r="H137" s="12" t="n">
        <v>0.316342270591276</v>
      </c>
    </row>
    <row r="138" customFormat="false" ht="12.75" hidden="false" customHeight="false" outlineLevel="0" collapsed="false">
      <c r="B138" s="11" t="n">
        <v>15</v>
      </c>
      <c r="C138" s="12" t="n">
        <v>0.268027491066393</v>
      </c>
      <c r="D138" s="12" t="n">
        <v>0.153531766302298</v>
      </c>
      <c r="E138" s="12" t="n">
        <v>0.129376403276739</v>
      </c>
      <c r="F138" s="12" t="n">
        <v>0.177687129327857</v>
      </c>
      <c r="G138" s="9" t="n">
        <v>-0.00927873798667997</v>
      </c>
      <c r="H138" s="12" t="n">
        <v>0.316342270591276</v>
      </c>
    </row>
    <row r="139" customFormat="false" ht="12.75" hidden="false" customHeight="false" outlineLevel="0" collapsed="false">
      <c r="B139" s="11" t="n">
        <v>15</v>
      </c>
      <c r="C139" s="12" t="n">
        <v>0.173575746662291</v>
      </c>
      <c r="D139" s="12" t="n">
        <v>0.153531766302298</v>
      </c>
      <c r="E139" s="12" t="n">
        <v>0.129376403276739</v>
      </c>
      <c r="F139" s="12" t="n">
        <v>0.177687129327857</v>
      </c>
      <c r="G139" s="9" t="n">
        <v>-0.00927873798667997</v>
      </c>
      <c r="H139" s="12" t="n">
        <v>0.316342270591276</v>
      </c>
    </row>
    <row r="140" customFormat="false" ht="12.75" hidden="false" customHeight="false" outlineLevel="0" collapsed="false">
      <c r="B140" s="11" t="n">
        <v>15</v>
      </c>
      <c r="C140" s="12" t="n">
        <v>0.159130300816422</v>
      </c>
      <c r="D140" s="12" t="n">
        <v>0.153531766302298</v>
      </c>
      <c r="E140" s="12" t="n">
        <v>0.129376403276739</v>
      </c>
      <c r="F140" s="12" t="n">
        <v>0.177687129327857</v>
      </c>
      <c r="G140" s="9" t="n">
        <v>-0.00927873798667997</v>
      </c>
      <c r="H140" s="12" t="n">
        <v>0.316342270591276</v>
      </c>
    </row>
    <row r="141" customFormat="false" ht="12.75" hidden="false" customHeight="false" outlineLevel="0" collapsed="false">
      <c r="B141" s="11" t="n">
        <v>15</v>
      </c>
      <c r="C141" s="12" t="n">
        <v>0.127932054746129</v>
      </c>
      <c r="D141" s="12" t="n">
        <v>0.153531766302298</v>
      </c>
      <c r="E141" s="12" t="n">
        <v>0.129376403276739</v>
      </c>
      <c r="F141" s="12" t="n">
        <v>0.177687129327857</v>
      </c>
      <c r="G141" s="9" t="n">
        <v>-0.00927873798667997</v>
      </c>
      <c r="H141" s="12" t="n">
        <v>0.316342270591276</v>
      </c>
    </row>
    <row r="142" customFormat="false" ht="12.75" hidden="false" customHeight="false" outlineLevel="0" collapsed="false">
      <c r="B142" s="11" t="n">
        <v>15</v>
      </c>
      <c r="C142" s="12" t="n">
        <v>0.155250342806905</v>
      </c>
      <c r="D142" s="12" t="n">
        <v>0.153531766302298</v>
      </c>
      <c r="E142" s="12" t="n">
        <v>0.129376403276739</v>
      </c>
      <c r="F142" s="12" t="n">
        <v>0.177687129327857</v>
      </c>
      <c r="G142" s="9" t="n">
        <v>-0.00927873798667997</v>
      </c>
      <c r="H142" s="12" t="n">
        <v>0.316342270591276</v>
      </c>
    </row>
    <row r="143" customFormat="false" ht="12.75" hidden="false" customHeight="false" outlineLevel="0" collapsed="false">
      <c r="B143" s="11" t="n">
        <v>15</v>
      </c>
      <c r="C143" s="12" t="n">
        <v>0.171476413730943</v>
      </c>
      <c r="D143" s="12" t="n">
        <v>0.153531766302298</v>
      </c>
      <c r="E143" s="12" t="n">
        <v>0.129376403276739</v>
      </c>
      <c r="F143" s="12" t="n">
        <v>0.177687129327857</v>
      </c>
      <c r="G143" s="9" t="n">
        <v>-0.00927873798667997</v>
      </c>
      <c r="H143" s="12" t="n">
        <v>0.316342270591276</v>
      </c>
    </row>
    <row r="144" customFormat="false" ht="12.75" hidden="false" customHeight="false" outlineLevel="0" collapsed="false">
      <c r="B144" s="11" t="n">
        <v>15</v>
      </c>
      <c r="C144" s="12" t="n">
        <v>0.135860568450576</v>
      </c>
      <c r="D144" s="12" t="n">
        <v>0.153531766302298</v>
      </c>
      <c r="E144" s="12" t="n">
        <v>0.129376403276739</v>
      </c>
      <c r="F144" s="12" t="n">
        <v>0.177687129327857</v>
      </c>
      <c r="G144" s="9" t="n">
        <v>-0.00927873798667997</v>
      </c>
      <c r="H144" s="12" t="n">
        <v>0.316342270591276</v>
      </c>
    </row>
    <row r="145" customFormat="false" ht="12.75" hidden="false" customHeight="false" outlineLevel="0" collapsed="false">
      <c r="B145" s="11" t="n">
        <v>15</v>
      </c>
      <c r="C145" s="12" t="n">
        <v>0.248770686729731</v>
      </c>
      <c r="D145" s="12" t="n">
        <v>0.153531766302298</v>
      </c>
      <c r="E145" s="12" t="n">
        <v>0.129376403276739</v>
      </c>
      <c r="F145" s="12" t="n">
        <v>0.177687129327857</v>
      </c>
      <c r="G145" s="9" t="n">
        <v>-0.00927873798667997</v>
      </c>
      <c r="H145" s="12" t="n">
        <v>0.316342270591276</v>
      </c>
    </row>
    <row r="146" customFormat="false" ht="12.75" hidden="false" customHeight="false" outlineLevel="0" collapsed="false">
      <c r="B146" s="11" t="n">
        <v>15</v>
      </c>
      <c r="C146" s="9" t="n">
        <v>0.10094991819491</v>
      </c>
      <c r="D146" s="12" t="n">
        <v>0.153531766302298</v>
      </c>
      <c r="E146" s="12" t="n">
        <v>0.129376403276739</v>
      </c>
      <c r="F146" s="12" t="n">
        <v>0.177687129327857</v>
      </c>
      <c r="G146" s="9" t="n">
        <v>-0.00927873798667997</v>
      </c>
      <c r="H146" s="12" t="n">
        <v>0.316342270591276</v>
      </c>
    </row>
    <row r="147" customFormat="false" ht="12.75" hidden="false" customHeight="false" outlineLevel="0" collapsed="false">
      <c r="B147" s="11" t="n">
        <v>15</v>
      </c>
      <c r="C147" s="12" t="n">
        <v>0.308096884545904</v>
      </c>
      <c r="D147" s="12" t="n">
        <v>0.153531766302298</v>
      </c>
      <c r="E147" s="12" t="n">
        <v>0.129376403276739</v>
      </c>
      <c r="F147" s="12" t="n">
        <v>0.177687129327857</v>
      </c>
      <c r="G147" s="9" t="n">
        <v>-0.00927873798667997</v>
      </c>
      <c r="H147" s="12" t="n">
        <v>0.316342270591276</v>
      </c>
    </row>
    <row r="148" customFormat="false" ht="12.75" hidden="false" customHeight="false" outlineLevel="0" collapsed="false">
      <c r="B148" s="11" t="n">
        <v>22</v>
      </c>
      <c r="C148" s="12" t="n">
        <v>0.242531805414657</v>
      </c>
      <c r="D148" s="12" t="n">
        <v>0.200463837042195</v>
      </c>
      <c r="E148" s="12" t="n">
        <v>0.162022403250967</v>
      </c>
      <c r="F148" s="12" t="n">
        <v>0.238905270833424</v>
      </c>
      <c r="G148" s="9" t="n">
        <v>0.0349297844250373</v>
      </c>
      <c r="H148" s="12" t="n">
        <v>0.365997889659354</v>
      </c>
    </row>
    <row r="149" customFormat="false" ht="12.75" hidden="false" customHeight="false" outlineLevel="0" collapsed="false">
      <c r="B149" s="11" t="n">
        <v>22</v>
      </c>
      <c r="C149" s="12" t="n">
        <v>0.325941118512318</v>
      </c>
      <c r="D149" s="12" t="n">
        <v>0.200463837042195</v>
      </c>
      <c r="E149" s="12" t="n">
        <v>0.162022403250967</v>
      </c>
      <c r="F149" s="12" t="n">
        <v>0.238905270833424</v>
      </c>
      <c r="G149" s="9" t="n">
        <v>0.0349297844250373</v>
      </c>
      <c r="H149" s="12" t="n">
        <v>0.365997889659354</v>
      </c>
    </row>
    <row r="150" customFormat="false" ht="12.75" hidden="false" customHeight="false" outlineLevel="0" collapsed="false">
      <c r="B150" s="11" t="n">
        <v>22</v>
      </c>
      <c r="C150" s="12" t="n">
        <v>0.146843465237126</v>
      </c>
      <c r="D150" s="12" t="n">
        <v>0.200463837042195</v>
      </c>
      <c r="E150" s="12" t="n">
        <v>0.162022403250967</v>
      </c>
      <c r="F150" s="12" t="n">
        <v>0.238905270833424</v>
      </c>
      <c r="G150" s="9" t="n">
        <v>0.0349297844250373</v>
      </c>
      <c r="H150" s="12" t="n">
        <v>0.365997889659354</v>
      </c>
    </row>
    <row r="151" customFormat="false" ht="12.75" hidden="false" customHeight="false" outlineLevel="0" collapsed="false">
      <c r="B151" s="11" t="n">
        <v>22</v>
      </c>
      <c r="C151" s="12" t="n">
        <v>0.269543173576935</v>
      </c>
      <c r="D151" s="12" t="n">
        <v>0.200463837042195</v>
      </c>
      <c r="E151" s="12" t="n">
        <v>0.162022403250967</v>
      </c>
      <c r="F151" s="12" t="n">
        <v>0.238905270833424</v>
      </c>
      <c r="G151" s="9" t="n">
        <v>0.0349297844250373</v>
      </c>
      <c r="H151" s="12" t="n">
        <v>0.365997889659354</v>
      </c>
    </row>
    <row r="152" customFormat="false" ht="12.75" hidden="false" customHeight="false" outlineLevel="0" collapsed="false">
      <c r="B152" s="11" t="n">
        <v>22</v>
      </c>
      <c r="C152" s="12" t="n">
        <v>0.221831981308952</v>
      </c>
      <c r="D152" s="12" t="n">
        <v>0.200463837042195</v>
      </c>
      <c r="E152" s="12" t="n">
        <v>0.162022403250967</v>
      </c>
      <c r="F152" s="12" t="n">
        <v>0.238905270833424</v>
      </c>
      <c r="G152" s="9" t="n">
        <v>0.0349297844250373</v>
      </c>
      <c r="H152" s="12" t="n">
        <v>0.365997889659354</v>
      </c>
    </row>
    <row r="153" customFormat="false" ht="12.75" hidden="false" customHeight="false" outlineLevel="0" collapsed="false">
      <c r="B153" s="11" t="n">
        <v>22</v>
      </c>
      <c r="C153" s="12" t="n">
        <v>0.295460727017982</v>
      </c>
      <c r="D153" s="12" t="n">
        <v>0.200463837042195</v>
      </c>
      <c r="E153" s="12" t="n">
        <v>0.162022403250967</v>
      </c>
      <c r="F153" s="12" t="n">
        <v>0.238905270833424</v>
      </c>
      <c r="G153" s="9" t="n">
        <v>0.0349297844250373</v>
      </c>
      <c r="H153" s="12" t="n">
        <v>0.365997889659354</v>
      </c>
    </row>
    <row r="154" customFormat="false" ht="12.75" hidden="false" customHeight="false" outlineLevel="0" collapsed="false">
      <c r="B154" s="11" t="n">
        <v>22</v>
      </c>
      <c r="C154" s="12" t="n">
        <v>0.158543950453421</v>
      </c>
      <c r="D154" s="12" t="n">
        <v>0.200463837042195</v>
      </c>
      <c r="E154" s="12" t="n">
        <v>0.162022403250967</v>
      </c>
      <c r="F154" s="12" t="n">
        <v>0.238905270833424</v>
      </c>
      <c r="G154" s="9" t="n">
        <v>0.0349297844250373</v>
      </c>
      <c r="H154" s="12" t="n">
        <v>0.365997889659354</v>
      </c>
    </row>
    <row r="155" customFormat="false" ht="12.75" hidden="false" customHeight="false" outlineLevel="0" collapsed="false">
      <c r="B155" s="11" t="n">
        <v>22</v>
      </c>
      <c r="C155" s="12" t="n">
        <v>0.169652218203943</v>
      </c>
      <c r="D155" s="12" t="n">
        <v>0.200463837042195</v>
      </c>
      <c r="E155" s="12" t="n">
        <v>0.162022403250967</v>
      </c>
      <c r="F155" s="12" t="n">
        <v>0.238905270833424</v>
      </c>
      <c r="G155" s="9" t="n">
        <v>0.0349297844250373</v>
      </c>
      <c r="H155" s="12" t="n">
        <v>0.365997889659354</v>
      </c>
    </row>
    <row r="156" customFormat="false" ht="12.75" hidden="false" customHeight="false" outlineLevel="0" collapsed="false">
      <c r="B156" s="11" t="n">
        <v>22</v>
      </c>
      <c r="C156" s="9" t="n">
        <v>-0.0507568268372225</v>
      </c>
      <c r="D156" s="12" t="n">
        <v>0.200463837042195</v>
      </c>
      <c r="E156" s="12" t="n">
        <v>0.162022403250967</v>
      </c>
      <c r="F156" s="12" t="n">
        <v>0.238905270833424</v>
      </c>
      <c r="G156" s="9" t="n">
        <v>0.0349297844250373</v>
      </c>
      <c r="H156" s="12" t="n">
        <v>0.365997889659354</v>
      </c>
    </row>
    <row r="157" customFormat="false" ht="12.75" hidden="false" customHeight="false" outlineLevel="0" collapsed="false">
      <c r="B157" s="11" t="n">
        <v>22</v>
      </c>
      <c r="C157" s="9" t="n">
        <v>0.0281945439594971</v>
      </c>
      <c r="D157" s="12" t="n">
        <v>0.200463837042195</v>
      </c>
      <c r="E157" s="12" t="n">
        <v>0.162022403250967</v>
      </c>
      <c r="F157" s="12" t="n">
        <v>0.238905270833424</v>
      </c>
      <c r="G157" s="9" t="n">
        <v>0.0349297844250373</v>
      </c>
      <c r="H157" s="12" t="n">
        <v>0.365997889659354</v>
      </c>
    </row>
    <row r="158" customFormat="false" ht="12.75" hidden="false" customHeight="false" outlineLevel="0" collapsed="false">
      <c r="B158" s="11" t="n">
        <v>22</v>
      </c>
      <c r="C158" s="12" t="n">
        <v>0.148724564813389</v>
      </c>
      <c r="D158" s="12" t="n">
        <v>0.200463837042195</v>
      </c>
      <c r="E158" s="12" t="n">
        <v>0.162022403250967</v>
      </c>
      <c r="F158" s="12" t="n">
        <v>0.238905270833424</v>
      </c>
      <c r="G158" s="9" t="n">
        <v>0.0349297844250373</v>
      </c>
      <c r="H158" s="12" t="n">
        <v>0.365997889659354</v>
      </c>
    </row>
    <row r="159" customFormat="false" ht="12.75" hidden="false" customHeight="false" outlineLevel="0" collapsed="false">
      <c r="B159" s="11" t="n">
        <v>22</v>
      </c>
      <c r="C159" s="12" t="n">
        <v>0.287000664887774</v>
      </c>
      <c r="D159" s="12" t="n">
        <v>0.200463837042195</v>
      </c>
      <c r="E159" s="12" t="n">
        <v>0.162022403250967</v>
      </c>
      <c r="F159" s="12" t="n">
        <v>0.238905270833424</v>
      </c>
      <c r="G159" s="9" t="n">
        <v>0.0349297844250373</v>
      </c>
      <c r="H159" s="12" t="n">
        <v>0.365997889659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1:47:10Z</dcterms:created>
  <dc:creator>Hemant Urdhwareshe</dc:creator>
  <dc:description/>
  <dc:language>en-US</dc:language>
  <cp:lastModifiedBy>hemant</cp:lastModifiedBy>
  <dcterms:modified xsi:type="dcterms:W3CDTF">2009-08-11T06:37:41Z</dcterms:modified>
  <cp:revision>0</cp:revision>
  <dc:subject/>
  <dc:title/>
</cp:coreProperties>
</file>